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994960"/>
        <c:axId val="79361747"/>
      </c:barChart>
      <c:catAx>
        <c:axId val="72994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361747"/>
        <c:crossesAt val="0"/>
        <c:auto val="1"/>
        <c:lblAlgn val="ctr"/>
        <c:lblOffset val="100"/>
        <c:noMultiLvlLbl val="0"/>
      </c:catAx>
      <c:valAx>
        <c:axId val="793617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949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363876"/>
        <c:axId val="79734707"/>
      </c:barChart>
      <c:catAx>
        <c:axId val="58363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734707"/>
        <c:crossesAt val="0"/>
        <c:auto val="1"/>
        <c:lblAlgn val="ctr"/>
        <c:lblOffset val="100"/>
        <c:noMultiLvlLbl val="0"/>
      </c:catAx>
      <c:valAx>
        <c:axId val="797347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363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