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7127247"/>
        <c:axId val="41354654"/>
      </c:scatterChart>
      <c:valAx>
        <c:axId val="5712724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4654"/>
        <c:crossesAt val="0"/>
        <c:crossBetween val="midCat"/>
      </c:valAx>
      <c:valAx>
        <c:axId val="413546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724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