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652811"/>
        <c:axId val="69617658"/>
      </c:barChart>
      <c:catAx>
        <c:axId val="2565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7658"/>
        <c:crossesAt val="0"/>
        <c:auto val="1"/>
        <c:lblAlgn val="ctr"/>
        <c:lblOffset val="100"/>
        <c:noMultiLvlLbl val="0"/>
      </c:catAx>
      <c:valAx>
        <c:axId val="696176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2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366603"/>
        <c:axId val="20647016"/>
      </c:barChart>
      <c:catAx>
        <c:axId val="8236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47016"/>
        <c:crossesAt val="0"/>
        <c:auto val="1"/>
        <c:lblAlgn val="ctr"/>
        <c:lblOffset val="100"/>
        <c:noMultiLvlLbl val="0"/>
      </c:catAx>
      <c:valAx>
        <c:axId val="20647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66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000374"/>
        <c:axId val="98392857"/>
      </c:barChart>
      <c:catAx>
        <c:axId val="3700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92857"/>
        <c:crossesAt val="0"/>
        <c:auto val="1"/>
        <c:lblAlgn val="ctr"/>
        <c:lblOffset val="100"/>
        <c:noMultiLvlLbl val="0"/>
      </c:catAx>
      <c:valAx>
        <c:axId val="98392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00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246990"/>
        <c:axId val="5526033"/>
      </c:barChart>
      <c:catAx>
        <c:axId val="7124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6033"/>
        <c:crossesAt val="0"/>
        <c:auto val="1"/>
        <c:lblAlgn val="ctr"/>
        <c:lblOffset val="100"/>
        <c:noMultiLvlLbl val="0"/>
      </c:catAx>
      <c:valAx>
        <c:axId val="5526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46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023852"/>
        <c:axId val="50887892"/>
      </c:barChart>
      <c:catAx>
        <c:axId val="8902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7892"/>
        <c:crossesAt val="0"/>
        <c:auto val="1"/>
        <c:lblAlgn val="ctr"/>
        <c:lblOffset val="100"/>
        <c:noMultiLvlLbl val="0"/>
      </c:catAx>
      <c:valAx>
        <c:axId val="508878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3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355875"/>
        <c:axId val="52503416"/>
      </c:barChart>
      <c:catAx>
        <c:axId val="5935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3416"/>
        <c:crossesAt val="0"/>
        <c:auto val="1"/>
        <c:lblAlgn val="ctr"/>
        <c:lblOffset val="100"/>
        <c:noMultiLvlLbl val="0"/>
      </c:catAx>
      <c:valAx>
        <c:axId val="525034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55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711999"/>
        <c:axId val="13176614"/>
      </c:barChart>
      <c:catAx>
        <c:axId val="677119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176614"/>
        <c:crossesAt val="0"/>
        <c:auto val="1"/>
        <c:lblAlgn val="ctr"/>
        <c:lblOffset val="100"/>
        <c:noMultiLvlLbl val="0"/>
      </c:catAx>
      <c:valAx>
        <c:axId val="131766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119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