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63432"/>
        <c:axId val="91620057"/>
      </c:barChart>
      <c:catAx>
        <c:axId val="1936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20057"/>
        <c:crossesAt val="0"/>
        <c:auto val="1"/>
        <c:lblAlgn val="ctr"/>
        <c:lblOffset val="100"/>
        <c:noMultiLvlLbl val="0"/>
      </c:catAx>
      <c:valAx>
        <c:axId val="91620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63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95197"/>
        <c:axId val="76435557"/>
      </c:barChart>
      <c:catAx>
        <c:axId val="1249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5557"/>
        <c:crossesAt val="0"/>
        <c:auto val="1"/>
        <c:lblAlgn val="ctr"/>
        <c:lblOffset val="100"/>
        <c:noMultiLvlLbl val="0"/>
      </c:catAx>
      <c:valAx>
        <c:axId val="76435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642176"/>
        <c:axId val="97429391"/>
      </c:barChart>
      <c:catAx>
        <c:axId val="9864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29391"/>
        <c:crossesAt val="0"/>
        <c:auto val="1"/>
        <c:lblAlgn val="ctr"/>
        <c:lblOffset val="100"/>
        <c:noMultiLvlLbl val="0"/>
      </c:catAx>
      <c:valAx>
        <c:axId val="97429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21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522635"/>
        <c:axId val="44516458"/>
      </c:barChart>
      <c:catAx>
        <c:axId val="765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6458"/>
        <c:crossesAt val="0"/>
        <c:auto val="1"/>
        <c:lblAlgn val="ctr"/>
        <c:lblOffset val="100"/>
        <c:noMultiLvlLbl val="0"/>
      </c:catAx>
      <c:valAx>
        <c:axId val="44516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22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18793"/>
        <c:axId val="22202624"/>
      </c:barChart>
      <c:catAx>
        <c:axId val="1481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2624"/>
        <c:crossesAt val="0"/>
        <c:auto val="1"/>
        <c:lblAlgn val="ctr"/>
        <c:lblOffset val="100"/>
        <c:noMultiLvlLbl val="0"/>
      </c:catAx>
      <c:valAx>
        <c:axId val="22202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70276"/>
        <c:axId val="71440224"/>
      </c:barChart>
      <c:catAx>
        <c:axId val="817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0224"/>
        <c:crossesAt val="0"/>
        <c:auto val="1"/>
        <c:lblAlgn val="ctr"/>
        <c:lblOffset val="100"/>
        <c:noMultiLvlLbl val="0"/>
      </c:catAx>
      <c:valAx>
        <c:axId val="714402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872869"/>
        <c:axId val="36724262"/>
      </c:barChart>
      <c:catAx>
        <c:axId val="82872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724262"/>
        <c:crossesAt val="0"/>
        <c:auto val="1"/>
        <c:lblAlgn val="ctr"/>
        <c:lblOffset val="100"/>
        <c:noMultiLvlLbl val="0"/>
      </c:catAx>
      <c:valAx>
        <c:axId val="36724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72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