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542730"/>
        <c:axId val="4982439"/>
      </c:barChart>
      <c:catAx>
        <c:axId val="3654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439"/>
        <c:crossesAt val="0"/>
        <c:auto val="1"/>
        <c:lblAlgn val="ctr"/>
        <c:lblOffset val="100"/>
        <c:noMultiLvlLbl val="0"/>
      </c:catAx>
      <c:valAx>
        <c:axId val="49824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2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917237"/>
        <c:axId val="5792772"/>
      </c:barChart>
      <c:catAx>
        <c:axId val="4491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2772"/>
        <c:crossesAt val="0"/>
        <c:auto val="1"/>
        <c:lblAlgn val="ctr"/>
        <c:lblOffset val="100"/>
        <c:noMultiLvlLbl val="0"/>
      </c:catAx>
      <c:valAx>
        <c:axId val="5792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7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89082"/>
        <c:axId val="34998051"/>
      </c:barChart>
      <c:catAx>
        <c:axId val="4138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98051"/>
        <c:crossesAt val="0"/>
        <c:auto val="1"/>
        <c:lblAlgn val="ctr"/>
        <c:lblOffset val="100"/>
        <c:noMultiLvlLbl val="0"/>
      </c:catAx>
      <c:valAx>
        <c:axId val="34998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9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404339"/>
        <c:axId val="93312875"/>
      </c:barChart>
      <c:catAx>
        <c:axId val="1840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2875"/>
        <c:crossesAt val="0"/>
        <c:auto val="1"/>
        <c:lblAlgn val="ctr"/>
        <c:lblOffset val="100"/>
        <c:noMultiLvlLbl val="0"/>
      </c:catAx>
      <c:valAx>
        <c:axId val="93312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4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814591"/>
        <c:axId val="7915192"/>
      </c:barChart>
      <c:catAx>
        <c:axId val="57814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192"/>
        <c:crossesAt val="0"/>
        <c:auto val="1"/>
        <c:lblAlgn val="ctr"/>
        <c:lblOffset val="100"/>
        <c:noMultiLvlLbl val="0"/>
      </c:catAx>
      <c:valAx>
        <c:axId val="79151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4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18665"/>
        <c:axId val="88702075"/>
      </c:barChart>
      <c:catAx>
        <c:axId val="151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2075"/>
        <c:crossesAt val="0"/>
        <c:auto val="1"/>
        <c:lblAlgn val="ctr"/>
        <c:lblOffset val="100"/>
        <c:noMultiLvlLbl val="0"/>
      </c:catAx>
      <c:valAx>
        <c:axId val="887020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8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326856"/>
        <c:axId val="38046455"/>
      </c:barChart>
      <c:catAx>
        <c:axId val="323268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046455"/>
        <c:crossesAt val="0"/>
        <c:auto val="1"/>
        <c:lblAlgn val="ctr"/>
        <c:lblOffset val="100"/>
        <c:noMultiLvlLbl val="0"/>
      </c:catAx>
      <c:valAx>
        <c:axId val="380464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68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