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7786390"/>
        <c:axId val="13119178"/>
      </c:lineChart>
      <c:catAx>
        <c:axId val="877863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119178"/>
        <c:crossesAt val="0"/>
        <c:auto val="1"/>
        <c:lblAlgn val="ctr"/>
        <c:lblOffset val="100"/>
        <c:noMultiLvlLbl val="0"/>
      </c:catAx>
      <c:valAx>
        <c:axId val="131191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7863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0274381"/>
        <c:axId val="44798309"/>
      </c:lineChart>
      <c:catAx>
        <c:axId val="102743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98309"/>
        <c:crossesAt val="0"/>
        <c:auto val="1"/>
        <c:lblAlgn val="ctr"/>
        <c:lblOffset val="100"/>
        <c:noMultiLvlLbl val="0"/>
      </c:catAx>
      <c:valAx>
        <c:axId val="447983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743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2403071"/>
        <c:axId val="83364969"/>
      </c:lineChart>
      <c:catAx>
        <c:axId val="12403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364969"/>
        <c:crossesAt val="0"/>
        <c:auto val="1"/>
        <c:lblAlgn val="ctr"/>
        <c:lblOffset val="100"/>
        <c:noMultiLvlLbl val="0"/>
      </c:catAx>
      <c:valAx>
        <c:axId val="833649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4030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5333159"/>
        <c:axId val="99397850"/>
      </c:lineChart>
      <c:catAx>
        <c:axId val="453331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397850"/>
        <c:crossesAt val="0"/>
        <c:auto val="1"/>
        <c:lblAlgn val="ctr"/>
        <c:lblOffset val="100"/>
        <c:noMultiLvlLbl val="0"/>
      </c:catAx>
      <c:valAx>
        <c:axId val="993978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3331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841803"/>
        <c:axId val="9549538"/>
      </c:lineChart>
      <c:catAx>
        <c:axId val="138418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49538"/>
        <c:crossesAt val="0"/>
        <c:auto val="1"/>
        <c:lblAlgn val="ctr"/>
        <c:lblOffset val="100"/>
        <c:noMultiLvlLbl val="0"/>
      </c:catAx>
      <c:valAx>
        <c:axId val="95495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418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5833074"/>
        <c:axId val="96429419"/>
      </c:lineChart>
      <c:catAx>
        <c:axId val="158330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29419"/>
        <c:crossesAt val="0"/>
        <c:auto val="1"/>
        <c:lblAlgn val="ctr"/>
        <c:lblOffset val="100"/>
        <c:noMultiLvlLbl val="0"/>
      </c:catAx>
      <c:valAx>
        <c:axId val="964294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8330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7093436"/>
        <c:axId val="76020188"/>
      </c:lineChart>
      <c:catAx>
        <c:axId val="270934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020188"/>
        <c:crossesAt val="0"/>
        <c:auto val="1"/>
        <c:lblAlgn val="ctr"/>
        <c:lblOffset val="100"/>
        <c:noMultiLvlLbl val="0"/>
      </c:catAx>
      <c:valAx>
        <c:axId val="760201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0934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9747169"/>
        <c:axId val="97194121"/>
      </c:lineChart>
      <c:catAx>
        <c:axId val="197471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194121"/>
        <c:crossesAt val="0"/>
        <c:auto val="1"/>
        <c:lblAlgn val="ctr"/>
        <c:lblOffset val="100"/>
        <c:noMultiLvlLbl val="0"/>
      </c:catAx>
      <c:valAx>
        <c:axId val="971941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7471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5040968"/>
        <c:axId val="50300564"/>
      </c:lineChart>
      <c:catAx>
        <c:axId val="750409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00564"/>
        <c:crossesAt val="0"/>
        <c:auto val="1"/>
        <c:lblAlgn val="ctr"/>
        <c:lblOffset val="100"/>
        <c:noMultiLvlLbl val="0"/>
      </c:catAx>
      <c:valAx>
        <c:axId val="503005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0409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870618"/>
        <c:axId val="93030768"/>
      </c:lineChart>
      <c:catAx>
        <c:axId val="528706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30768"/>
        <c:crossesAt val="0"/>
        <c:auto val="1"/>
        <c:lblAlgn val="ctr"/>
        <c:lblOffset val="100"/>
        <c:noMultiLvlLbl val="0"/>
      </c:catAx>
      <c:valAx>
        <c:axId val="930307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8706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