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7022"/>
        <c:axId val="67303438"/>
      </c:lineChart>
      <c:catAx>
        <c:axId val="4476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3438"/>
        <c:crossesAt val="0"/>
        <c:auto val="1"/>
        <c:lblAlgn val="ctr"/>
        <c:lblOffset val="100"/>
        <c:noMultiLvlLbl val="0"/>
      </c:catAx>
      <c:valAx>
        <c:axId val="67303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7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391814"/>
        <c:axId val="43971884"/>
      </c:areaChart>
      <c:catAx>
        <c:axId val="7939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1884"/>
        <c:crossesAt val="0"/>
        <c:auto val="1"/>
        <c:lblAlgn val="ctr"/>
        <c:lblOffset val="100"/>
        <c:noMultiLvlLbl val="0"/>
      </c:catAx>
      <c:valAx>
        <c:axId val="43971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