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550150"/>
        <c:axId val="32088991"/>
      </c:barChart>
      <c:catAx>
        <c:axId val="85550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88991"/>
        <c:auto val="1"/>
        <c:lblAlgn val="ctr"/>
        <c:lblOffset val="100"/>
        <c:noMultiLvlLbl val="0"/>
      </c:catAx>
      <c:valAx>
        <c:axId val="320889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50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585422"/>
        <c:axId val="60995263"/>
      </c:barChart>
      <c:catAx>
        <c:axId val="33585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95263"/>
        <c:auto val="1"/>
        <c:lblAlgn val="ctr"/>
        <c:lblOffset val="100"/>
        <c:noMultiLvlLbl val="0"/>
      </c:catAx>
      <c:valAx>
        <c:axId val="60995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5854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002547"/>
        <c:axId val="89290625"/>
      </c:barChart>
      <c:catAx>
        <c:axId val="87002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90625"/>
        <c:auto val="1"/>
        <c:lblAlgn val="ctr"/>
        <c:lblOffset val="100"/>
        <c:noMultiLvlLbl val="0"/>
      </c:catAx>
      <c:valAx>
        <c:axId val="892906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02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957662"/>
        <c:axId val="44381793"/>
      </c:barChart>
      <c:catAx>
        <c:axId val="269576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81793"/>
        <c:auto val="1"/>
        <c:lblAlgn val="ctr"/>
        <c:lblOffset val="100"/>
        <c:noMultiLvlLbl val="0"/>
      </c:catAx>
      <c:valAx>
        <c:axId val="44381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76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