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25496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2549772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