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81035"/>
        <c:axId val="83798269"/>
      </c:lineChart>
      <c:catAx>
        <c:axId val="1658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98269"/>
        <c:crossesAt val="0"/>
        <c:auto val="1"/>
        <c:lblAlgn val="ctr"/>
        <c:lblOffset val="100"/>
        <c:noMultiLvlLbl val="0"/>
      </c:catAx>
      <c:valAx>
        <c:axId val="83798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81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65225"/>
        <c:axId val="22310000"/>
      </c:lineChart>
      <c:catAx>
        <c:axId val="17065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0000"/>
        <c:crossesAt val="0"/>
        <c:auto val="1"/>
        <c:lblAlgn val="ctr"/>
        <c:lblOffset val="100"/>
        <c:noMultiLvlLbl val="0"/>
      </c:catAx>
      <c:valAx>
        <c:axId val="22310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5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0468870"/>
        <c:axId val="56529541"/>
      </c:barChart>
      <c:catAx>
        <c:axId val="7046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9541"/>
        <c:crossesAt val="0"/>
        <c:auto val="1"/>
        <c:lblAlgn val="ctr"/>
        <c:lblOffset val="100"/>
        <c:noMultiLvlLbl val="0"/>
      </c:catAx>
      <c:valAx>
        <c:axId val="56529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8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591756"/>
        <c:axId val="23544537"/>
        <c:axId val="71763205"/>
      </c:bar3DChart>
      <c:catAx>
        <c:axId val="4759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44537"/>
        <c:crossesAt val="0"/>
        <c:auto val="1"/>
        <c:lblAlgn val="ctr"/>
        <c:lblOffset val="100"/>
        <c:noMultiLvlLbl val="0"/>
      </c:catAx>
      <c:valAx>
        <c:axId val="23544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91756"/>
        <c:crossesAt val="1"/>
        <c:crossBetween val="midCat"/>
      </c:valAx>
      <c:serAx>
        <c:axId val="7176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445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608392"/>
        <c:axId val="88596865"/>
      </c:scatterChart>
      <c:valAx>
        <c:axId val="6260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6865"/>
        <c:crossesAt val="0"/>
        <c:crossBetween val="midCat"/>
      </c:valAx>
      <c:valAx>
        <c:axId val="88596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83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697947"/>
        <c:axId val="54191635"/>
      </c:scatterChart>
      <c:valAx>
        <c:axId val="826979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91635"/>
        <c:crossesAt val="0"/>
        <c:crossBetween val="midCat"/>
        <c:majorUnit val="30"/>
        <c:minorUnit val="30"/>
      </c:valAx>
      <c:valAx>
        <c:axId val="541916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979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763272"/>
        <c:axId val="15265125"/>
      </c:scatterChart>
      <c:valAx>
        <c:axId val="837632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5125"/>
        <c:crossesAt val="0"/>
        <c:crossBetween val="midCat"/>
        <c:majorUnit val="30"/>
        <c:minorUnit val="30"/>
      </c:valAx>
      <c:valAx>
        <c:axId val="152651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632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