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6670923"/>
        <c:axId val="88534264"/>
      </c:scatterChart>
      <c:valAx>
        <c:axId val="3667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264"/>
        <c:crossesAt val="0"/>
        <c:crossBetween val="midCat"/>
      </c:valAx>
      <c:valAx>
        <c:axId val="885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4224"/>
        <c:axId val="61727498"/>
      </c:lineChart>
      <c:catAx>
        <c:axId val="1362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498"/>
        <c:crossesAt val="0"/>
        <c:auto val="1"/>
        <c:lblAlgn val="ctr"/>
        <c:lblOffset val="100"/>
        <c:noMultiLvlLbl val="0"/>
      </c:catAx>
      <c:valAx>
        <c:axId val="6172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