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5150394"/>
        <c:axId val="18521733"/>
      </c:barChart>
      <c:catAx>
        <c:axId val="25150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1733"/>
        <c:crossesAt val="0"/>
        <c:auto val="1"/>
        <c:lblAlgn val="ctr"/>
        <c:lblOffset val="100"/>
        <c:noMultiLvlLbl val="0"/>
      </c:catAx>
      <c:valAx>
        <c:axId val="185217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503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6456633"/>
        <c:axId val="89391923"/>
      </c:barChart>
      <c:catAx>
        <c:axId val="16456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91923"/>
        <c:crossesAt val="0"/>
        <c:auto val="1"/>
        <c:lblAlgn val="ctr"/>
        <c:lblOffset val="100"/>
        <c:noMultiLvlLbl val="0"/>
      </c:catAx>
      <c:valAx>
        <c:axId val="8939192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566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