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270766"/>
        <c:axId val="84543878"/>
      </c:scatterChart>
      <c:valAx>
        <c:axId val="72270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43878"/>
        <c:crossesAt val="0"/>
        <c:crossBetween val="midCat"/>
      </c:valAx>
      <c:valAx>
        <c:axId val="84543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707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3761"/>
        <c:axId val="97148826"/>
      </c:scatterChart>
      <c:valAx>
        <c:axId val="2383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48826"/>
        <c:crossesAt val="0"/>
        <c:crossBetween val="midCat"/>
      </c:valAx>
      <c:valAx>
        <c:axId val="97148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3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