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3003"/>
        <c:axId val="87428710"/>
      </c:lineChart>
      <c:catAx>
        <c:axId val="529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8710"/>
        <c:crossesAt val="0"/>
        <c:auto val="1"/>
        <c:lblAlgn val="ctr"/>
        <c:lblOffset val="100"/>
        <c:noMultiLvlLbl val="0"/>
      </c:catAx>
      <c:valAx>
        <c:axId val="87428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473939"/>
        <c:axId val="55254552"/>
      </c:areaChart>
      <c:catAx>
        <c:axId val="9647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54552"/>
        <c:crossesAt val="0"/>
        <c:auto val="1"/>
        <c:lblAlgn val="ctr"/>
        <c:lblOffset val="100"/>
        <c:noMultiLvlLbl val="0"/>
      </c:catAx>
      <c:valAx>
        <c:axId val="55254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73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