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664733"/>
        <c:axId val="8471903"/>
      </c:barChart>
      <c:catAx>
        <c:axId val="376647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1903"/>
        <c:auto val="1"/>
        <c:lblAlgn val="ctr"/>
        <c:lblOffset val="100"/>
        <c:noMultiLvlLbl val="0"/>
      </c:catAx>
      <c:valAx>
        <c:axId val="8471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647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26217"/>
        <c:axId val="99168573"/>
      </c:barChart>
      <c:catAx>
        <c:axId val="54262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68573"/>
        <c:auto val="1"/>
        <c:lblAlgn val="ctr"/>
        <c:lblOffset val="100"/>
        <c:noMultiLvlLbl val="0"/>
      </c:catAx>
      <c:valAx>
        <c:axId val="991685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62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335320"/>
        <c:axId val="94020009"/>
      </c:barChart>
      <c:catAx>
        <c:axId val="723353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20009"/>
        <c:auto val="1"/>
        <c:lblAlgn val="ctr"/>
        <c:lblOffset val="100"/>
        <c:noMultiLvlLbl val="0"/>
      </c:catAx>
      <c:valAx>
        <c:axId val="940200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353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476441"/>
        <c:axId val="73277583"/>
      </c:barChart>
      <c:catAx>
        <c:axId val="56476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77583"/>
        <c:auto val="1"/>
        <c:lblAlgn val="ctr"/>
        <c:lblOffset val="100"/>
        <c:noMultiLvlLbl val="0"/>
      </c:catAx>
      <c:valAx>
        <c:axId val="73277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76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