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0497739"/>
        <c:axId val="67972370"/>
      </c:scatterChart>
      <c:valAx>
        <c:axId val="30497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370"/>
        <c:crossesAt val="0"/>
        <c:crossBetween val="midCat"/>
      </c:valAx>
      <c:valAx>
        <c:axId val="679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4569"/>
        <c:axId val="23799444"/>
      </c:lineChart>
      <c:catAx>
        <c:axId val="5228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9444"/>
        <c:crossesAt val="0"/>
        <c:auto val="1"/>
        <c:lblAlgn val="ctr"/>
        <c:lblOffset val="100"/>
        <c:noMultiLvlLbl val="0"/>
      </c:catAx>
      <c:valAx>
        <c:axId val="237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