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84873"/>
        <c:axId val="41357088"/>
      </c:lineChart>
      <c:catAx>
        <c:axId val="4948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7088"/>
        <c:crossesAt val="0"/>
        <c:auto val="1"/>
        <c:lblAlgn val="ctr"/>
        <c:lblOffset val="100"/>
        <c:noMultiLvlLbl val="0"/>
      </c:catAx>
      <c:valAx>
        <c:axId val="41357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4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729114"/>
        <c:axId val="42818141"/>
      </c:areaChart>
      <c:catAx>
        <c:axId val="9172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8141"/>
        <c:crossesAt val="0"/>
        <c:auto val="1"/>
        <c:lblAlgn val="ctr"/>
        <c:lblOffset val="100"/>
        <c:noMultiLvlLbl val="0"/>
      </c:catAx>
      <c:valAx>
        <c:axId val="42818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9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