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27785"/>
        <c:axId val="60435209"/>
      </c:lineChart>
      <c:catAx>
        <c:axId val="9382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5209"/>
        <c:crossesAt val="0"/>
        <c:auto val="1"/>
        <c:lblAlgn val="ctr"/>
        <c:lblOffset val="100"/>
        <c:noMultiLvlLbl val="0"/>
      </c:catAx>
      <c:valAx>
        <c:axId val="6043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7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6023"/>
        <c:axId val="2255637"/>
      </c:lineChart>
      <c:catAx>
        <c:axId val="7666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637"/>
        <c:crossesAt val="0"/>
        <c:auto val="1"/>
        <c:lblAlgn val="ctr"/>
        <c:lblOffset val="100"/>
        <c:noMultiLvlLbl val="0"/>
      </c:catAx>
      <c:valAx>
        <c:axId val="225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100101"/>
        <c:axId val="79286104"/>
      </c:barChart>
      <c:catAx>
        <c:axId val="5410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6104"/>
        <c:crossesAt val="0"/>
        <c:auto val="1"/>
        <c:lblAlgn val="ctr"/>
        <c:lblOffset val="100"/>
        <c:noMultiLvlLbl val="0"/>
      </c:catAx>
      <c:valAx>
        <c:axId val="7928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0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159334"/>
        <c:axId val="83539131"/>
        <c:axId val="76479101"/>
      </c:bar3DChart>
      <c:catAx>
        <c:axId val="5715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9131"/>
        <c:crossesAt val="0"/>
        <c:auto val="1"/>
        <c:lblAlgn val="ctr"/>
        <c:lblOffset val="100"/>
        <c:noMultiLvlLbl val="0"/>
      </c:catAx>
      <c:valAx>
        <c:axId val="83539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59334"/>
        <c:crossesAt val="1"/>
        <c:crossBetween val="midCat"/>
      </c:valAx>
      <c:serAx>
        <c:axId val="7647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91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2527392"/>
        <c:axId val="66133997"/>
      </c:scatterChart>
      <c:valAx>
        <c:axId val="8252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3997"/>
        <c:crossesAt val="0"/>
        <c:crossBetween val="midCat"/>
      </c:valAx>
      <c:valAx>
        <c:axId val="6613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73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724617"/>
        <c:axId val="31690351"/>
      </c:scatterChart>
      <c:valAx>
        <c:axId val="53724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0351"/>
        <c:crossesAt val="0"/>
        <c:crossBetween val="midCat"/>
        <c:majorUnit val="30"/>
        <c:minorUnit val="30"/>
      </c:valAx>
      <c:valAx>
        <c:axId val="316903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24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60950"/>
        <c:axId val="60741084"/>
      </c:scatterChart>
      <c:valAx>
        <c:axId val="402609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1084"/>
        <c:crossesAt val="0"/>
        <c:crossBetween val="midCat"/>
        <c:majorUnit val="30"/>
        <c:minorUnit val="30"/>
      </c:valAx>
      <c:valAx>
        <c:axId val="60741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609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