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47304"/>
        <c:axId val="92436994"/>
      </c:barChart>
      <c:catAx>
        <c:axId val="774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994"/>
        <c:auto val="1"/>
        <c:lblAlgn val="ctr"/>
        <c:lblOffset val="100"/>
        <c:noMultiLvlLbl val="0"/>
      </c:catAx>
      <c:valAx>
        <c:axId val="924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00107"/>
        <c:axId val="8716996"/>
      </c:barChart>
      <c:catAx>
        <c:axId val="741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96"/>
        <c:auto val="1"/>
        <c:lblAlgn val="ctr"/>
        <c:lblOffset val="100"/>
        <c:noMultiLvlLbl val="0"/>
      </c:catAx>
      <c:valAx>
        <c:axId val="87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74347"/>
        <c:axId val="46822866"/>
      </c:barChart>
      <c:catAx>
        <c:axId val="648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866"/>
        <c:auto val="1"/>
        <c:lblAlgn val="ctr"/>
        <c:lblOffset val="100"/>
        <c:noMultiLvlLbl val="0"/>
      </c:catAx>
      <c:valAx>
        <c:axId val="468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28823"/>
        <c:axId val="22944583"/>
      </c:barChart>
      <c:catAx>
        <c:axId val="712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583"/>
        <c:auto val="1"/>
        <c:lblAlgn val="ctr"/>
        <c:lblOffset val="100"/>
        <c:noMultiLvlLbl val="0"/>
      </c:catAx>
      <c:valAx>
        <c:axId val="229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92190"/>
        <c:axId val="4741879"/>
      </c:barChart>
      <c:catAx>
        <c:axId val="8819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9"/>
        <c:auto val="1"/>
        <c:lblAlgn val="ctr"/>
        <c:lblOffset val="100"/>
        <c:noMultiLvlLbl val="0"/>
      </c:catAx>
      <c:valAx>
        <c:axId val="47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60314"/>
        <c:axId val="32069185"/>
      </c:barChart>
      <c:catAx>
        <c:axId val="5616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185"/>
        <c:auto val="1"/>
        <c:lblAlgn val="ctr"/>
        <c:lblOffset val="100"/>
        <c:noMultiLvlLbl val="0"/>
      </c:catAx>
      <c:valAx>
        <c:axId val="320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0112"/>
        <c:axId val="28669356"/>
      </c:barChart>
      <c:catAx>
        <c:axId val="2215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356"/>
        <c:auto val="1"/>
        <c:lblAlgn val="ctr"/>
        <c:lblOffset val="100"/>
        <c:noMultiLvlLbl val="0"/>
      </c:catAx>
      <c:valAx>
        <c:axId val="286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26346"/>
        <c:axId val="39904685"/>
      </c:barChart>
      <c:catAx>
        <c:axId val="997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685"/>
        <c:auto val="1"/>
        <c:lblAlgn val="ctr"/>
        <c:lblOffset val="100"/>
        <c:noMultiLvlLbl val="0"/>
      </c:catAx>
      <c:valAx>
        <c:axId val="399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6589"/>
        <c:axId val="80972107"/>
      </c:barChart>
      <c:catAx>
        <c:axId val="4574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107"/>
        <c:auto val="1"/>
        <c:lblAlgn val="ctr"/>
        <c:lblOffset val="100"/>
        <c:noMultiLvlLbl val="0"/>
      </c:catAx>
      <c:valAx>
        <c:axId val="809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69758"/>
        <c:axId val="32619888"/>
      </c:barChart>
      <c:catAx>
        <c:axId val="5416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88"/>
        <c:auto val="1"/>
        <c:lblAlgn val="ctr"/>
        <c:lblOffset val="100"/>
        <c:noMultiLvlLbl val="0"/>
      </c:catAx>
      <c:valAx>
        <c:axId val="326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19264"/>
        <c:axId val="89664480"/>
      </c:barChart>
      <c:catAx>
        <c:axId val="9591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480"/>
        <c:auto val="1"/>
        <c:lblAlgn val="ctr"/>
        <c:lblOffset val="100"/>
        <c:noMultiLvlLbl val="0"/>
      </c:catAx>
      <c:valAx>
        <c:axId val="896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70910"/>
        <c:axId val="31675884"/>
      </c:barChart>
      <c:catAx>
        <c:axId val="1647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884"/>
        <c:auto val="1"/>
        <c:lblAlgn val="ctr"/>
        <c:lblOffset val="100"/>
        <c:noMultiLvlLbl val="0"/>
      </c:catAx>
      <c:valAx>
        <c:axId val="316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53752"/>
        <c:axId val="68728247"/>
      </c:barChart>
      <c:catAx>
        <c:axId val="5105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247"/>
        <c:auto val="1"/>
        <c:lblAlgn val="ctr"/>
        <c:lblOffset val="100"/>
        <c:noMultiLvlLbl val="0"/>
      </c:catAx>
      <c:valAx>
        <c:axId val="687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8989"/>
        <c:axId val="73331583"/>
      </c:barChart>
      <c:catAx>
        <c:axId val="939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583"/>
        <c:auto val="1"/>
        <c:lblAlgn val="ctr"/>
        <c:lblOffset val="100"/>
        <c:noMultiLvlLbl val="0"/>
      </c:catAx>
      <c:valAx>
        <c:axId val="733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37374"/>
        <c:axId val="14688946"/>
      </c:barChart>
      <c:catAx>
        <c:axId val="650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946"/>
        <c:auto val="1"/>
        <c:lblAlgn val="ctr"/>
        <c:lblOffset val="100"/>
        <c:noMultiLvlLbl val="0"/>
      </c:catAx>
      <c:valAx>
        <c:axId val="146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75456"/>
        <c:axId val="45313320"/>
      </c:barChart>
      <c:catAx>
        <c:axId val="420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320"/>
        <c:auto val="1"/>
        <c:lblAlgn val="ctr"/>
        <c:lblOffset val="100"/>
        <c:noMultiLvlLbl val="0"/>
      </c:catAx>
      <c:valAx>
        <c:axId val="453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74650"/>
        <c:axId val="40126746"/>
      </c:barChart>
      <c:catAx>
        <c:axId val="470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746"/>
        <c:auto val="1"/>
        <c:lblAlgn val="ctr"/>
        <c:lblOffset val="100"/>
        <c:noMultiLvlLbl val="0"/>
      </c:catAx>
      <c:valAx>
        <c:axId val="401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09347"/>
        <c:axId val="41134338"/>
      </c:barChart>
      <c:catAx>
        <c:axId val="6680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338"/>
        <c:auto val="1"/>
        <c:lblAlgn val="ctr"/>
        <c:lblOffset val="100"/>
        <c:noMultiLvlLbl val="0"/>
      </c:catAx>
      <c:valAx>
        <c:axId val="411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