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57921"/>
        <c:axId val="91769715"/>
      </c:scatterChart>
      <c:valAx>
        <c:axId val="9655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715"/>
        <c:crossesAt val="0"/>
        <c:crossBetween val="midCat"/>
      </c:valAx>
      <c:valAx>
        <c:axId val="9176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44823"/>
        <c:axId val="74514216"/>
      </c:scatterChart>
      <c:valAx>
        <c:axId val="5134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216"/>
        <c:crossesAt val="0"/>
        <c:crossBetween val="midCat"/>
      </c:valAx>
      <c:valAx>
        <c:axId val="7451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71134"/>
        <c:axId val="41428573"/>
      </c:scatterChart>
      <c:valAx>
        <c:axId val="1267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573"/>
        <c:crossesAt val="0"/>
        <c:crossBetween val="midCat"/>
      </c:valAx>
      <c:valAx>
        <c:axId val="4142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82783"/>
        <c:axId val="82568952"/>
      </c:scatterChart>
      <c:valAx>
        <c:axId val="6808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52"/>
        <c:crossesAt val="0"/>
        <c:crossBetween val="midCat"/>
      </c:valAx>
      <c:valAx>
        <c:axId val="8256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