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901545"/>
        <c:axId val="41620831"/>
      </c:barChart>
      <c:catAx>
        <c:axId val="3090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0831"/>
        <c:auto val="1"/>
        <c:lblAlgn val="ctr"/>
        <c:lblOffset val="100"/>
        <c:noMultiLvlLbl val="0"/>
      </c:catAx>
      <c:valAx>
        <c:axId val="4162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47101"/>
        <c:axId val="80602825"/>
      </c:barChart>
      <c:catAx>
        <c:axId val="484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2825"/>
        <c:auto val="1"/>
        <c:lblAlgn val="ctr"/>
        <c:lblOffset val="100"/>
        <c:noMultiLvlLbl val="0"/>
      </c:catAx>
      <c:valAx>
        <c:axId val="8060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821756"/>
        <c:axId val="95648023"/>
      </c:barChart>
      <c:catAx>
        <c:axId val="3082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8023"/>
        <c:auto val="1"/>
        <c:lblAlgn val="ctr"/>
        <c:lblOffset val="100"/>
        <c:noMultiLvlLbl val="0"/>
      </c:catAx>
      <c:valAx>
        <c:axId val="9564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790972"/>
        <c:axId val="8395762"/>
      </c:barChart>
      <c:catAx>
        <c:axId val="4079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762"/>
        <c:auto val="1"/>
        <c:lblAlgn val="ctr"/>
        <c:lblOffset val="100"/>
        <c:noMultiLvlLbl val="0"/>
      </c:catAx>
      <c:valAx>
        <c:axId val="839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384181"/>
        <c:axId val="37062081"/>
      </c:barChart>
      <c:catAx>
        <c:axId val="1738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2081"/>
        <c:auto val="1"/>
        <c:lblAlgn val="ctr"/>
        <c:lblOffset val="100"/>
        <c:noMultiLvlLbl val="0"/>
      </c:catAx>
      <c:valAx>
        <c:axId val="3706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082422"/>
        <c:axId val="1730860"/>
      </c:barChart>
      <c:catAx>
        <c:axId val="1808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60"/>
        <c:auto val="1"/>
        <c:lblAlgn val="ctr"/>
        <c:lblOffset val="100"/>
        <c:noMultiLvlLbl val="0"/>
      </c:catAx>
      <c:valAx>
        <c:axId val="173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38729"/>
        <c:axId val="74824364"/>
      </c:barChart>
      <c:catAx>
        <c:axId val="6033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4364"/>
        <c:auto val="1"/>
        <c:lblAlgn val="ctr"/>
        <c:lblOffset val="100"/>
        <c:noMultiLvlLbl val="0"/>
      </c:catAx>
      <c:valAx>
        <c:axId val="7482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797403"/>
        <c:axId val="12431445"/>
      </c:barChart>
      <c:catAx>
        <c:axId val="8779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1445"/>
        <c:auto val="1"/>
        <c:lblAlgn val="ctr"/>
        <c:lblOffset val="100"/>
        <c:noMultiLvlLbl val="0"/>
      </c:catAx>
      <c:valAx>
        <c:axId val="1243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96499"/>
        <c:axId val="34390261"/>
      </c:barChart>
      <c:catAx>
        <c:axId val="2629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0261"/>
        <c:auto val="1"/>
        <c:lblAlgn val="ctr"/>
        <c:lblOffset val="100"/>
        <c:noMultiLvlLbl val="0"/>
      </c:catAx>
      <c:valAx>
        <c:axId val="3439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340781"/>
        <c:axId val="43318688"/>
      </c:barChart>
      <c:catAx>
        <c:axId val="8734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8688"/>
        <c:auto val="1"/>
        <c:lblAlgn val="ctr"/>
        <c:lblOffset val="100"/>
        <c:noMultiLvlLbl val="0"/>
      </c:catAx>
      <c:valAx>
        <c:axId val="4331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374645"/>
        <c:axId val="85029783"/>
      </c:barChart>
      <c:catAx>
        <c:axId val="2537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9783"/>
        <c:auto val="1"/>
        <c:lblAlgn val="ctr"/>
        <c:lblOffset val="100"/>
        <c:noMultiLvlLbl val="0"/>
      </c:catAx>
      <c:valAx>
        <c:axId val="8502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44870"/>
        <c:axId val="73572419"/>
      </c:barChart>
      <c:catAx>
        <c:axId val="3014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2419"/>
        <c:auto val="1"/>
        <c:lblAlgn val="ctr"/>
        <c:lblOffset val="100"/>
        <c:noMultiLvlLbl val="0"/>
      </c:catAx>
      <c:valAx>
        <c:axId val="7357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921451"/>
        <c:axId val="46083270"/>
      </c:barChart>
      <c:catAx>
        <c:axId val="1392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3270"/>
        <c:auto val="1"/>
        <c:lblAlgn val="ctr"/>
        <c:lblOffset val="100"/>
        <c:noMultiLvlLbl val="0"/>
      </c:catAx>
      <c:valAx>
        <c:axId val="4608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84988"/>
        <c:axId val="13211320"/>
      </c:barChart>
      <c:catAx>
        <c:axId val="3138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1320"/>
        <c:auto val="1"/>
        <c:lblAlgn val="ctr"/>
        <c:lblOffset val="100"/>
        <c:noMultiLvlLbl val="0"/>
      </c:catAx>
      <c:valAx>
        <c:axId val="1321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975378"/>
        <c:axId val="10871269"/>
      </c:barChart>
      <c:catAx>
        <c:axId val="5797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1269"/>
        <c:auto val="1"/>
        <c:lblAlgn val="ctr"/>
        <c:lblOffset val="100"/>
        <c:noMultiLvlLbl val="0"/>
      </c:catAx>
      <c:valAx>
        <c:axId val="1087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925188"/>
        <c:axId val="27032116"/>
      </c:barChart>
      <c:catAx>
        <c:axId val="2292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2116"/>
        <c:auto val="1"/>
        <c:lblAlgn val="ctr"/>
        <c:lblOffset val="100"/>
        <c:noMultiLvlLbl val="0"/>
      </c:catAx>
      <c:valAx>
        <c:axId val="2703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759233"/>
        <c:axId val="42403015"/>
      </c:barChart>
      <c:catAx>
        <c:axId val="8175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3015"/>
        <c:auto val="1"/>
        <c:lblAlgn val="ctr"/>
        <c:lblOffset val="100"/>
        <c:noMultiLvlLbl val="0"/>
      </c:catAx>
      <c:valAx>
        <c:axId val="4240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501122"/>
        <c:axId val="57082036"/>
      </c:barChart>
      <c:catAx>
        <c:axId val="1050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2036"/>
        <c:auto val="1"/>
        <c:lblAlgn val="ctr"/>
        <c:lblOffset val="100"/>
        <c:noMultiLvlLbl val="0"/>
      </c:catAx>
      <c:valAx>
        <c:axId val="5708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