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9894"/>
        <c:axId val="14385238"/>
      </c:scatterChart>
      <c:valAx>
        <c:axId val="4614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38"/>
        <c:crossesAt val="0"/>
        <c:crossBetween val="midCat"/>
      </c:valAx>
      <c:valAx>
        <c:axId val="1438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473"/>
        <c:axId val="5158303"/>
      </c:scatterChart>
      <c:valAx>
        <c:axId val="936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3"/>
        <c:crossesAt val="0"/>
        <c:crossBetween val="midCat"/>
      </c:valAx>
      <c:valAx>
        <c:axId val="515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0110"/>
        <c:axId val="40037678"/>
      </c:scatterChart>
      <c:valAx>
        <c:axId val="6377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78"/>
        <c:crossesAt val="0"/>
        <c:crossBetween val="midCat"/>
      </c:valAx>
      <c:valAx>
        <c:axId val="4003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5969"/>
        <c:axId val="80315867"/>
      </c:scatterChart>
      <c:valAx>
        <c:axId val="2198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67"/>
        <c:crossesAt val="0"/>
        <c:crossBetween val="midCat"/>
      </c:valAx>
      <c:valAx>
        <c:axId val="803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