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549524"/>
        <c:axId val="72578211"/>
      </c:barChart>
      <c:catAx>
        <c:axId val="40549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8211"/>
        <c:auto val="1"/>
        <c:lblAlgn val="ctr"/>
        <c:lblOffset val="100"/>
        <c:noMultiLvlLbl val="0"/>
      </c:catAx>
      <c:valAx>
        <c:axId val="7257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9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435210"/>
        <c:axId val="12430793"/>
      </c:barChart>
      <c:catAx>
        <c:axId val="85435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0793"/>
        <c:auto val="1"/>
        <c:lblAlgn val="ctr"/>
        <c:lblOffset val="100"/>
        <c:noMultiLvlLbl val="0"/>
      </c:catAx>
      <c:valAx>
        <c:axId val="1243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5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746096"/>
        <c:axId val="35303345"/>
      </c:barChart>
      <c:catAx>
        <c:axId val="49746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3345"/>
        <c:auto val="1"/>
        <c:lblAlgn val="ctr"/>
        <c:lblOffset val="100"/>
        <c:noMultiLvlLbl val="0"/>
      </c:catAx>
      <c:valAx>
        <c:axId val="3530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6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212078"/>
        <c:axId val="42398500"/>
      </c:barChart>
      <c:catAx>
        <c:axId val="14212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8500"/>
        <c:auto val="1"/>
        <c:lblAlgn val="ctr"/>
        <c:lblOffset val="100"/>
        <c:noMultiLvlLbl val="0"/>
      </c:catAx>
      <c:valAx>
        <c:axId val="42398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2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509141"/>
        <c:axId val="83041966"/>
      </c:barChart>
      <c:catAx>
        <c:axId val="57509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1966"/>
        <c:auto val="1"/>
        <c:lblAlgn val="ctr"/>
        <c:lblOffset val="100"/>
        <c:noMultiLvlLbl val="0"/>
      </c:catAx>
      <c:valAx>
        <c:axId val="8304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9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564469"/>
        <c:axId val="58434132"/>
      </c:barChart>
      <c:catAx>
        <c:axId val="97564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4132"/>
        <c:auto val="1"/>
        <c:lblAlgn val="ctr"/>
        <c:lblOffset val="100"/>
        <c:noMultiLvlLbl val="0"/>
      </c:catAx>
      <c:valAx>
        <c:axId val="5843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4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845315"/>
        <c:axId val="44988856"/>
      </c:barChart>
      <c:catAx>
        <c:axId val="62845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8856"/>
        <c:auto val="1"/>
        <c:lblAlgn val="ctr"/>
        <c:lblOffset val="100"/>
        <c:noMultiLvlLbl val="0"/>
      </c:catAx>
      <c:valAx>
        <c:axId val="44988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5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354645"/>
        <c:axId val="70783084"/>
      </c:barChart>
      <c:catAx>
        <c:axId val="28354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3084"/>
        <c:auto val="1"/>
        <c:lblAlgn val="ctr"/>
        <c:lblOffset val="100"/>
        <c:noMultiLvlLbl val="0"/>
      </c:catAx>
      <c:valAx>
        <c:axId val="70783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4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202469"/>
        <c:axId val="39863625"/>
      </c:barChart>
      <c:catAx>
        <c:axId val="83202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3625"/>
        <c:auto val="1"/>
        <c:lblAlgn val="ctr"/>
        <c:lblOffset val="100"/>
        <c:noMultiLvlLbl val="0"/>
      </c:catAx>
      <c:valAx>
        <c:axId val="3986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2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494265"/>
        <c:axId val="98728577"/>
      </c:barChart>
      <c:catAx>
        <c:axId val="86494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8577"/>
        <c:auto val="1"/>
        <c:lblAlgn val="ctr"/>
        <c:lblOffset val="100"/>
        <c:noMultiLvlLbl val="0"/>
      </c:catAx>
      <c:valAx>
        <c:axId val="9872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4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533231"/>
        <c:axId val="82865982"/>
      </c:barChart>
      <c:catAx>
        <c:axId val="94533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5982"/>
        <c:auto val="1"/>
        <c:lblAlgn val="ctr"/>
        <c:lblOffset val="100"/>
        <c:noMultiLvlLbl val="0"/>
      </c:catAx>
      <c:valAx>
        <c:axId val="82865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3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566320"/>
        <c:axId val="2781312"/>
      </c:barChart>
      <c:catAx>
        <c:axId val="81566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312"/>
        <c:auto val="1"/>
        <c:lblAlgn val="ctr"/>
        <c:lblOffset val="100"/>
        <c:noMultiLvlLbl val="0"/>
      </c:catAx>
      <c:valAx>
        <c:axId val="2781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6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180074"/>
        <c:axId val="4527923"/>
      </c:barChart>
      <c:catAx>
        <c:axId val="58180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923"/>
        <c:auto val="1"/>
        <c:lblAlgn val="ctr"/>
        <c:lblOffset val="100"/>
        <c:noMultiLvlLbl val="0"/>
      </c:catAx>
      <c:valAx>
        <c:axId val="452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0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377419"/>
        <c:axId val="43267462"/>
      </c:barChart>
      <c:catAx>
        <c:axId val="24377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7462"/>
        <c:auto val="1"/>
        <c:lblAlgn val="ctr"/>
        <c:lblOffset val="100"/>
        <c:noMultiLvlLbl val="0"/>
      </c:catAx>
      <c:valAx>
        <c:axId val="4326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7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726287"/>
        <c:axId val="704626"/>
      </c:barChart>
      <c:catAx>
        <c:axId val="92726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26"/>
        <c:auto val="1"/>
        <c:lblAlgn val="ctr"/>
        <c:lblOffset val="100"/>
        <c:noMultiLvlLbl val="0"/>
      </c:catAx>
      <c:valAx>
        <c:axId val="70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6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539659"/>
        <c:axId val="78625853"/>
      </c:barChart>
      <c:catAx>
        <c:axId val="10539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5853"/>
        <c:auto val="1"/>
        <c:lblAlgn val="ctr"/>
        <c:lblOffset val="100"/>
        <c:noMultiLvlLbl val="0"/>
      </c:catAx>
      <c:valAx>
        <c:axId val="7862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9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039832"/>
        <c:axId val="26061913"/>
      </c:barChart>
      <c:catAx>
        <c:axId val="33039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1913"/>
        <c:auto val="1"/>
        <c:lblAlgn val="ctr"/>
        <c:lblOffset val="100"/>
        <c:noMultiLvlLbl val="0"/>
      </c:catAx>
      <c:valAx>
        <c:axId val="2606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9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246399"/>
        <c:axId val="26464373"/>
      </c:barChart>
      <c:catAx>
        <c:axId val="82246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4373"/>
        <c:auto val="1"/>
        <c:lblAlgn val="ctr"/>
        <c:lblOffset val="100"/>
        <c:noMultiLvlLbl val="0"/>
      </c:catAx>
      <c:valAx>
        <c:axId val="2646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6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