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61349"/>
        <c:axId val="76583680"/>
      </c:scatterChart>
      <c:valAx>
        <c:axId val="7936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680"/>
        <c:crossesAt val="0"/>
        <c:crossBetween val="midCat"/>
      </c:valAx>
      <c:valAx>
        <c:axId val="7658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236"/>
        <c:axId val="74242525"/>
      </c:scatterChart>
      <c:valAx>
        <c:axId val="701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25"/>
        <c:crossesAt val="0"/>
        <c:crossBetween val="midCat"/>
      </c:valAx>
      <c:valAx>
        <c:axId val="7424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3388"/>
        <c:axId val="96107994"/>
      </c:scatterChart>
      <c:valAx>
        <c:axId val="6841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994"/>
        <c:crossesAt val="0"/>
        <c:crossBetween val="midCat"/>
      </c:valAx>
      <c:valAx>
        <c:axId val="9610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02390"/>
        <c:axId val="76394824"/>
      </c:scatterChart>
      <c:valAx>
        <c:axId val="1740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24"/>
        <c:crossesAt val="0"/>
        <c:crossBetween val="midCat"/>
      </c:valAx>
      <c:valAx>
        <c:axId val="7639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