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0655623"/>
        <c:axId val="12824753"/>
      </c:barChart>
      <c:catAx>
        <c:axId val="80655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4753"/>
        <c:crossesAt val="0"/>
        <c:auto val="1"/>
        <c:lblAlgn val="ctr"/>
        <c:lblOffset val="100"/>
        <c:noMultiLvlLbl val="0"/>
      </c:catAx>
      <c:valAx>
        <c:axId val="128247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562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8787448"/>
        <c:axId val="72590612"/>
      </c:barChart>
      <c:catAx>
        <c:axId val="78787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0612"/>
        <c:crossesAt val="0"/>
        <c:auto val="1"/>
        <c:lblAlgn val="ctr"/>
        <c:lblOffset val="100"/>
        <c:noMultiLvlLbl val="0"/>
      </c:catAx>
      <c:valAx>
        <c:axId val="725906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7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4731623"/>
        <c:axId val="6084273"/>
      </c:barChart>
      <c:catAx>
        <c:axId val="54731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273"/>
        <c:crossesAt val="0"/>
        <c:auto val="1"/>
        <c:lblAlgn val="ctr"/>
        <c:lblOffset val="100"/>
        <c:noMultiLvlLbl val="0"/>
      </c:catAx>
      <c:valAx>
        <c:axId val="60842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1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7696575"/>
        <c:axId val="23724245"/>
      </c:barChart>
      <c:catAx>
        <c:axId val="97696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4245"/>
        <c:crossesAt val="0"/>
        <c:auto val="1"/>
        <c:lblAlgn val="ctr"/>
        <c:lblOffset val="100"/>
        <c:noMultiLvlLbl val="0"/>
      </c:catAx>
      <c:valAx>
        <c:axId val="237242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6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746199"/>
        <c:axId val="86387343"/>
      </c:barChart>
      <c:catAx>
        <c:axId val="1746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7343"/>
        <c:crossesAt val="0"/>
        <c:auto val="1"/>
        <c:lblAlgn val="ctr"/>
        <c:lblOffset val="100"/>
        <c:noMultiLvlLbl val="0"/>
      </c:catAx>
      <c:valAx>
        <c:axId val="863873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2872586"/>
        <c:axId val="47229478"/>
      </c:barChart>
      <c:catAx>
        <c:axId val="52872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9478"/>
        <c:crossesAt val="0"/>
        <c:auto val="1"/>
        <c:lblAlgn val="ctr"/>
        <c:lblOffset val="100"/>
        <c:noMultiLvlLbl val="0"/>
      </c:catAx>
      <c:valAx>
        <c:axId val="472294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2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9012264"/>
        <c:axId val="64114658"/>
      </c:barChart>
      <c:catAx>
        <c:axId val="89012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4658"/>
        <c:crossesAt val="0"/>
        <c:auto val="1"/>
        <c:lblAlgn val="ctr"/>
        <c:lblOffset val="100"/>
        <c:noMultiLvlLbl val="0"/>
      </c:catAx>
      <c:valAx>
        <c:axId val="641146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2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6737889"/>
        <c:axId val="27578329"/>
      </c:barChart>
      <c:catAx>
        <c:axId val="56737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8329"/>
        <c:crossesAt val="0"/>
        <c:auto val="1"/>
        <c:lblAlgn val="ctr"/>
        <c:lblOffset val="100"/>
        <c:noMultiLvlLbl val="0"/>
      </c:catAx>
      <c:valAx>
        <c:axId val="275783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7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