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440418"/>
        <c:axId val="91779100"/>
      </c:barChart>
      <c:catAx>
        <c:axId val="17440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9100"/>
        <c:crossesAt val="0"/>
        <c:auto val="1"/>
        <c:lblAlgn val="ctr"/>
        <c:lblOffset val="100"/>
        <c:noMultiLvlLbl val="0"/>
      </c:catAx>
      <c:valAx>
        <c:axId val="91779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4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82997"/>
        <c:axId val="9036882"/>
      </c:barChart>
      <c:catAx>
        <c:axId val="4082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82"/>
        <c:crossesAt val="0"/>
        <c:auto val="1"/>
        <c:lblAlgn val="ctr"/>
        <c:lblOffset val="100"/>
        <c:noMultiLvlLbl val="0"/>
      </c:catAx>
      <c:valAx>
        <c:axId val="90368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4935238"/>
        <c:axId val="5822746"/>
      </c:barChart>
      <c:catAx>
        <c:axId val="44935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746"/>
        <c:crossesAt val="0"/>
        <c:auto val="1"/>
        <c:lblAlgn val="ctr"/>
        <c:lblOffset val="100"/>
        <c:noMultiLvlLbl val="0"/>
      </c:catAx>
      <c:valAx>
        <c:axId val="58227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5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70071"/>
        <c:axId val="45846002"/>
      </c:barChart>
      <c:catAx>
        <c:axId val="6770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6002"/>
        <c:crossesAt val="0"/>
        <c:auto val="1"/>
        <c:lblAlgn val="ctr"/>
        <c:lblOffset val="100"/>
        <c:noMultiLvlLbl val="0"/>
      </c:catAx>
      <c:valAx>
        <c:axId val="458460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179436"/>
        <c:axId val="25555878"/>
      </c:barChart>
      <c:catAx>
        <c:axId val="73179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878"/>
        <c:crossesAt val="0"/>
        <c:auto val="1"/>
        <c:lblAlgn val="ctr"/>
        <c:lblOffset val="100"/>
        <c:noMultiLvlLbl val="0"/>
      </c:catAx>
      <c:valAx>
        <c:axId val="255558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9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814083"/>
        <c:axId val="11786846"/>
      </c:barChart>
      <c:catAx>
        <c:axId val="60814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6846"/>
        <c:crossesAt val="0"/>
        <c:auto val="1"/>
        <c:lblAlgn val="ctr"/>
        <c:lblOffset val="100"/>
        <c:noMultiLvlLbl val="0"/>
      </c:catAx>
      <c:valAx>
        <c:axId val="117868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4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6932845"/>
        <c:axId val="81367098"/>
      </c:barChart>
      <c:catAx>
        <c:axId val="66932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7098"/>
        <c:crossesAt val="0"/>
        <c:auto val="1"/>
        <c:lblAlgn val="ctr"/>
        <c:lblOffset val="100"/>
        <c:noMultiLvlLbl val="0"/>
      </c:catAx>
      <c:valAx>
        <c:axId val="813670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2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537516"/>
        <c:axId val="65973667"/>
      </c:barChart>
      <c:catAx>
        <c:axId val="95537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3667"/>
        <c:crossesAt val="0"/>
        <c:auto val="1"/>
        <c:lblAlgn val="ctr"/>
        <c:lblOffset val="100"/>
        <c:noMultiLvlLbl val="0"/>
      </c:catAx>
      <c:valAx>
        <c:axId val="659736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7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