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58167318"/>
        <c:axId val="8863747"/>
      </c:barChart>
      <c:catAx>
        <c:axId val="5816731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8863747"/>
        <c:crossesAt val="0"/>
        <c:auto val="1"/>
        <c:lblAlgn val="ctr"/>
        <c:lblOffset val="100"/>
        <c:noMultiLvlLbl val="0"/>
      </c:catAx>
      <c:valAx>
        <c:axId val="8863747"/>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58167318"/>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41299028"/>
        <c:axId val="41661392"/>
      </c:barChart>
      <c:catAx>
        <c:axId val="4129902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41661392"/>
        <c:crossesAt val="0"/>
        <c:auto val="1"/>
        <c:lblAlgn val="ctr"/>
        <c:lblOffset val="100"/>
        <c:noMultiLvlLbl val="0"/>
      </c:catAx>
      <c:valAx>
        <c:axId val="41661392"/>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41299028"/>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