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4815"/>
        <c:axId val="55620034"/>
      </c:scatterChart>
      <c:valAx>
        <c:axId val="8340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034"/>
        <c:crossesAt val="0"/>
        <c:crossBetween val="midCat"/>
      </c:valAx>
      <c:valAx>
        <c:axId val="5562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0529"/>
        <c:axId val="16459735"/>
      </c:scatterChart>
      <c:valAx>
        <c:axId val="8282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735"/>
        <c:crossesAt val="0"/>
        <c:crossBetween val="midCat"/>
      </c:valAx>
      <c:valAx>
        <c:axId val="1645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7682"/>
        <c:axId val="49649742"/>
      </c:scatterChart>
      <c:valAx>
        <c:axId val="9089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742"/>
        <c:crossesAt val="0"/>
        <c:crossBetween val="midCat"/>
      </c:valAx>
      <c:valAx>
        <c:axId val="4964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0477"/>
        <c:axId val="23428867"/>
      </c:scatterChart>
      <c:valAx>
        <c:axId val="2993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67"/>
        <c:crossesAt val="0"/>
        <c:crossBetween val="midCat"/>
      </c:valAx>
      <c:valAx>
        <c:axId val="2342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