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98176"/>
        <c:axId val="91947732"/>
      </c:barChart>
      <c:catAx>
        <c:axId val="9699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732"/>
        <c:auto val="1"/>
        <c:lblAlgn val="ctr"/>
        <c:lblOffset val="100"/>
        <c:noMultiLvlLbl val="0"/>
      </c:catAx>
      <c:valAx>
        <c:axId val="9194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18751"/>
        <c:axId val="33126463"/>
      </c:barChart>
      <c:catAx>
        <c:axId val="7811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463"/>
        <c:auto val="1"/>
        <c:lblAlgn val="ctr"/>
        <c:lblOffset val="100"/>
        <c:noMultiLvlLbl val="0"/>
      </c:catAx>
      <c:valAx>
        <c:axId val="3312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86777"/>
        <c:axId val="41917135"/>
      </c:barChart>
      <c:catAx>
        <c:axId val="8888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135"/>
        <c:auto val="1"/>
        <c:lblAlgn val="ctr"/>
        <c:lblOffset val="100"/>
        <c:noMultiLvlLbl val="0"/>
      </c:catAx>
      <c:valAx>
        <c:axId val="4191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37557"/>
        <c:axId val="93995072"/>
      </c:barChart>
      <c:catAx>
        <c:axId val="2803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072"/>
        <c:auto val="1"/>
        <c:lblAlgn val="ctr"/>
        <c:lblOffset val="100"/>
        <c:noMultiLvlLbl val="0"/>
      </c:catAx>
      <c:valAx>
        <c:axId val="9399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86322"/>
        <c:axId val="55605584"/>
      </c:barChart>
      <c:catAx>
        <c:axId val="4868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584"/>
        <c:auto val="1"/>
        <c:lblAlgn val="ctr"/>
        <c:lblOffset val="100"/>
        <c:noMultiLvlLbl val="0"/>
      </c:catAx>
      <c:valAx>
        <c:axId val="5560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13606"/>
        <c:axId val="41154770"/>
      </c:barChart>
      <c:catAx>
        <c:axId val="5701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770"/>
        <c:auto val="1"/>
        <c:lblAlgn val="ctr"/>
        <c:lblOffset val="100"/>
        <c:noMultiLvlLbl val="0"/>
      </c:catAx>
      <c:valAx>
        <c:axId val="4115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24455"/>
        <c:axId val="14373085"/>
      </c:barChart>
      <c:catAx>
        <c:axId val="9912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085"/>
        <c:auto val="1"/>
        <c:lblAlgn val="ctr"/>
        <c:lblOffset val="100"/>
        <c:noMultiLvlLbl val="0"/>
      </c:catAx>
      <c:valAx>
        <c:axId val="1437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30196"/>
        <c:axId val="33900802"/>
      </c:barChart>
      <c:catAx>
        <c:axId val="1953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802"/>
        <c:auto val="1"/>
        <c:lblAlgn val="ctr"/>
        <c:lblOffset val="100"/>
        <c:noMultiLvlLbl val="0"/>
      </c:catAx>
      <c:valAx>
        <c:axId val="3390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3127"/>
        <c:axId val="388131"/>
      </c:barChart>
      <c:catAx>
        <c:axId val="826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1"/>
        <c:auto val="1"/>
        <c:lblAlgn val="ctr"/>
        <c:lblOffset val="100"/>
        <c:noMultiLvlLbl val="0"/>
      </c:catAx>
      <c:valAx>
        <c:axId val="38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01389"/>
        <c:axId val="9813958"/>
      </c:barChart>
      <c:catAx>
        <c:axId val="4620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58"/>
        <c:auto val="1"/>
        <c:lblAlgn val="ctr"/>
        <c:lblOffset val="100"/>
        <c:noMultiLvlLbl val="0"/>
      </c:catAx>
      <c:valAx>
        <c:axId val="981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33945"/>
        <c:axId val="99242500"/>
      </c:barChart>
      <c:catAx>
        <c:axId val="9043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500"/>
        <c:auto val="1"/>
        <c:lblAlgn val="ctr"/>
        <c:lblOffset val="100"/>
        <c:noMultiLvlLbl val="0"/>
      </c:catAx>
      <c:valAx>
        <c:axId val="9924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40687"/>
        <c:axId val="83028505"/>
      </c:barChart>
      <c:catAx>
        <c:axId val="7694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505"/>
        <c:auto val="1"/>
        <c:lblAlgn val="ctr"/>
        <c:lblOffset val="100"/>
        <c:noMultiLvlLbl val="0"/>
      </c:catAx>
      <c:valAx>
        <c:axId val="8302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78542"/>
        <c:axId val="60241159"/>
      </c:barChart>
      <c:catAx>
        <c:axId val="7347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159"/>
        <c:auto val="1"/>
        <c:lblAlgn val="ctr"/>
        <c:lblOffset val="100"/>
        <c:noMultiLvlLbl val="0"/>
      </c:catAx>
      <c:valAx>
        <c:axId val="6024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08989"/>
        <c:axId val="56356182"/>
      </c:barChart>
      <c:catAx>
        <c:axId val="1210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182"/>
        <c:auto val="1"/>
        <c:lblAlgn val="ctr"/>
        <c:lblOffset val="100"/>
        <c:noMultiLvlLbl val="0"/>
      </c:catAx>
      <c:valAx>
        <c:axId val="5635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63526"/>
        <c:axId val="29253482"/>
      </c:barChart>
      <c:catAx>
        <c:axId val="3786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482"/>
        <c:auto val="1"/>
        <c:lblAlgn val="ctr"/>
        <c:lblOffset val="100"/>
        <c:noMultiLvlLbl val="0"/>
      </c:catAx>
      <c:valAx>
        <c:axId val="2925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03969"/>
        <c:axId val="69982394"/>
      </c:barChart>
      <c:catAx>
        <c:axId val="8000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394"/>
        <c:auto val="1"/>
        <c:lblAlgn val="ctr"/>
        <c:lblOffset val="100"/>
        <c:noMultiLvlLbl val="0"/>
      </c:catAx>
      <c:valAx>
        <c:axId val="6998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66899"/>
        <c:axId val="6986274"/>
      </c:barChart>
      <c:catAx>
        <c:axId val="7466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74"/>
        <c:auto val="1"/>
        <c:lblAlgn val="ctr"/>
        <c:lblOffset val="100"/>
        <c:noMultiLvlLbl val="0"/>
      </c:catAx>
      <c:valAx>
        <c:axId val="698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76575"/>
        <c:axId val="80563472"/>
      </c:barChart>
      <c:catAx>
        <c:axId val="7707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472"/>
        <c:auto val="1"/>
        <c:lblAlgn val="ctr"/>
        <c:lblOffset val="100"/>
        <c:noMultiLvlLbl val="0"/>
      </c:catAx>
      <c:valAx>
        <c:axId val="8056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