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27082"/>
        <c:axId val="95885697"/>
      </c:scatterChart>
      <c:valAx>
        <c:axId val="2182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697"/>
        <c:crossesAt val="0"/>
        <c:crossBetween val="midCat"/>
      </c:valAx>
      <c:valAx>
        <c:axId val="9588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14133"/>
        <c:axId val="69836343"/>
      </c:scatterChart>
      <c:valAx>
        <c:axId val="5941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343"/>
        <c:crossesAt val="0"/>
        <c:crossBetween val="midCat"/>
      </c:valAx>
      <c:valAx>
        <c:axId val="6983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34348"/>
        <c:axId val="68686815"/>
      </c:scatterChart>
      <c:valAx>
        <c:axId val="4823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815"/>
        <c:crossesAt val="0"/>
        <c:crossBetween val="midCat"/>
      </c:valAx>
      <c:valAx>
        <c:axId val="6868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08788"/>
        <c:axId val="62021227"/>
      </c:scatterChart>
      <c:valAx>
        <c:axId val="5580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227"/>
        <c:crossesAt val="0"/>
        <c:crossBetween val="midCat"/>
      </c:valAx>
      <c:valAx>
        <c:axId val="6202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