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72981"/>
        <c:axId val="67011772"/>
      </c:barChart>
      <c:catAx>
        <c:axId val="284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772"/>
        <c:auto val="1"/>
        <c:lblAlgn val="ctr"/>
        <c:lblOffset val="100"/>
        <c:noMultiLvlLbl val="0"/>
      </c:catAx>
      <c:valAx>
        <c:axId val="6701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27672"/>
        <c:axId val="3853415"/>
      </c:barChart>
      <c:catAx>
        <c:axId val="6382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15"/>
        <c:auto val="1"/>
        <c:lblAlgn val="ctr"/>
        <c:lblOffset val="100"/>
        <c:noMultiLvlLbl val="0"/>
      </c:catAx>
      <c:valAx>
        <c:axId val="38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31843"/>
        <c:axId val="46449329"/>
      </c:barChart>
      <c:catAx>
        <c:axId val="659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329"/>
        <c:auto val="1"/>
        <c:lblAlgn val="ctr"/>
        <c:lblOffset val="100"/>
        <c:noMultiLvlLbl val="0"/>
      </c:catAx>
      <c:valAx>
        <c:axId val="464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14050"/>
        <c:axId val="7766978"/>
      </c:barChart>
      <c:catAx>
        <c:axId val="7361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78"/>
        <c:auto val="1"/>
        <c:lblAlgn val="ctr"/>
        <c:lblOffset val="100"/>
        <c:noMultiLvlLbl val="0"/>
      </c:catAx>
      <c:valAx>
        <c:axId val="77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94145"/>
        <c:axId val="90643175"/>
      </c:barChart>
      <c:catAx>
        <c:axId val="940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175"/>
        <c:auto val="1"/>
        <c:lblAlgn val="ctr"/>
        <c:lblOffset val="100"/>
        <c:noMultiLvlLbl val="0"/>
      </c:catAx>
      <c:valAx>
        <c:axId val="906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3193"/>
        <c:axId val="46798451"/>
      </c:barChart>
      <c:catAx>
        <c:axId val="9628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451"/>
        <c:auto val="1"/>
        <c:lblAlgn val="ctr"/>
        <c:lblOffset val="100"/>
        <c:noMultiLvlLbl val="0"/>
      </c:catAx>
      <c:valAx>
        <c:axId val="467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16533"/>
        <c:axId val="74337322"/>
      </c:barChart>
      <c:catAx>
        <c:axId val="6351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322"/>
        <c:auto val="1"/>
        <c:lblAlgn val="ctr"/>
        <c:lblOffset val="100"/>
        <c:noMultiLvlLbl val="0"/>
      </c:catAx>
      <c:valAx>
        <c:axId val="7433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37498"/>
        <c:axId val="47875826"/>
      </c:barChart>
      <c:catAx>
        <c:axId val="941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826"/>
        <c:auto val="1"/>
        <c:lblAlgn val="ctr"/>
        <c:lblOffset val="100"/>
        <c:noMultiLvlLbl val="0"/>
      </c:catAx>
      <c:valAx>
        <c:axId val="478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81957"/>
        <c:axId val="65016293"/>
      </c:barChart>
      <c:catAx>
        <c:axId val="317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293"/>
        <c:auto val="1"/>
        <c:lblAlgn val="ctr"/>
        <c:lblOffset val="100"/>
        <c:noMultiLvlLbl val="0"/>
      </c:catAx>
      <c:valAx>
        <c:axId val="650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40197"/>
        <c:axId val="26952895"/>
      </c:barChart>
      <c:catAx>
        <c:axId val="216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895"/>
        <c:auto val="1"/>
        <c:lblAlgn val="ctr"/>
        <c:lblOffset val="100"/>
        <c:noMultiLvlLbl val="0"/>
      </c:catAx>
      <c:valAx>
        <c:axId val="269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96562"/>
        <c:axId val="2180872"/>
      </c:barChart>
      <c:catAx>
        <c:axId val="353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72"/>
        <c:auto val="1"/>
        <c:lblAlgn val="ctr"/>
        <c:lblOffset val="100"/>
        <c:noMultiLvlLbl val="0"/>
      </c:catAx>
      <c:valAx>
        <c:axId val="21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42854"/>
        <c:axId val="62351738"/>
      </c:barChart>
      <c:catAx>
        <c:axId val="9354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738"/>
        <c:auto val="1"/>
        <c:lblAlgn val="ctr"/>
        <c:lblOffset val="100"/>
        <c:noMultiLvlLbl val="0"/>
      </c:catAx>
      <c:valAx>
        <c:axId val="6235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18804"/>
        <c:axId val="85847544"/>
      </c:barChart>
      <c:catAx>
        <c:axId val="6221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544"/>
        <c:auto val="1"/>
        <c:lblAlgn val="ctr"/>
        <c:lblOffset val="100"/>
        <c:noMultiLvlLbl val="0"/>
      </c:catAx>
      <c:valAx>
        <c:axId val="8584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90091"/>
        <c:axId val="62858416"/>
      </c:barChart>
      <c:catAx>
        <c:axId val="697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416"/>
        <c:auto val="1"/>
        <c:lblAlgn val="ctr"/>
        <c:lblOffset val="100"/>
        <c:noMultiLvlLbl val="0"/>
      </c:catAx>
      <c:valAx>
        <c:axId val="628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00665"/>
        <c:axId val="99531116"/>
      </c:barChart>
      <c:catAx>
        <c:axId val="3850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116"/>
        <c:auto val="1"/>
        <c:lblAlgn val="ctr"/>
        <c:lblOffset val="100"/>
        <c:noMultiLvlLbl val="0"/>
      </c:catAx>
      <c:valAx>
        <c:axId val="995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13310"/>
        <c:axId val="41532915"/>
      </c:barChart>
      <c:catAx>
        <c:axId val="9831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915"/>
        <c:auto val="1"/>
        <c:lblAlgn val="ctr"/>
        <c:lblOffset val="100"/>
        <c:noMultiLvlLbl val="0"/>
      </c:catAx>
      <c:valAx>
        <c:axId val="415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42887"/>
        <c:axId val="20930266"/>
      </c:barChart>
      <c:catAx>
        <c:axId val="5854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266"/>
        <c:auto val="1"/>
        <c:lblAlgn val="ctr"/>
        <c:lblOffset val="100"/>
        <c:noMultiLvlLbl val="0"/>
      </c:catAx>
      <c:valAx>
        <c:axId val="209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67470"/>
        <c:axId val="9332811"/>
      </c:barChart>
      <c:catAx>
        <c:axId val="9456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11"/>
        <c:auto val="1"/>
        <c:lblAlgn val="ctr"/>
        <c:lblOffset val="100"/>
        <c:noMultiLvlLbl val="0"/>
      </c:catAx>
      <c:valAx>
        <c:axId val="93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