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15302"/>
        <c:axId val="16609754"/>
      </c:scatterChart>
      <c:valAx>
        <c:axId val="15115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9754"/>
        <c:crossesAt val="0"/>
        <c:crossBetween val="midCat"/>
      </c:valAx>
      <c:valAx>
        <c:axId val="1660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5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372451"/>
        <c:axId val="67747956"/>
      </c:scatterChart>
      <c:valAx>
        <c:axId val="5937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7956"/>
        <c:crossesAt val="0"/>
        <c:crossBetween val="midCat"/>
      </c:valAx>
      <c:valAx>
        <c:axId val="67747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76916"/>
        <c:axId val="29416603"/>
      </c:scatterChart>
      <c:valAx>
        <c:axId val="11876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603"/>
        <c:crossesAt val="0"/>
        <c:crossBetween val="midCat"/>
      </c:valAx>
      <c:valAx>
        <c:axId val="29416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6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18168"/>
        <c:axId val="16046239"/>
      </c:scatterChart>
      <c:valAx>
        <c:axId val="3871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6239"/>
        <c:crossesAt val="0"/>
        <c:crossBetween val="midCat"/>
      </c:valAx>
      <c:valAx>
        <c:axId val="1604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