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06630"/>
        <c:axId val="28925720"/>
      </c:barChart>
      <c:catAx>
        <c:axId val="4140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5720"/>
        <c:auto val="1"/>
        <c:lblAlgn val="ctr"/>
        <c:lblOffset val="100"/>
        <c:noMultiLvlLbl val="0"/>
      </c:catAx>
      <c:valAx>
        <c:axId val="2892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488"/>
        <c:axId val="58316414"/>
      </c:barChart>
      <c:catAx>
        <c:axId val="40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414"/>
        <c:auto val="1"/>
        <c:lblAlgn val="ctr"/>
        <c:lblOffset val="100"/>
        <c:noMultiLvlLbl val="0"/>
      </c:catAx>
      <c:valAx>
        <c:axId val="5831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12870"/>
        <c:axId val="10006375"/>
      </c:barChart>
      <c:catAx>
        <c:axId val="1801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6375"/>
        <c:auto val="1"/>
        <c:lblAlgn val="ctr"/>
        <c:lblOffset val="100"/>
        <c:noMultiLvlLbl val="0"/>
      </c:catAx>
      <c:valAx>
        <c:axId val="10006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79017"/>
        <c:axId val="49810010"/>
      </c:barChart>
      <c:catAx>
        <c:axId val="86479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010"/>
        <c:auto val="1"/>
        <c:lblAlgn val="ctr"/>
        <c:lblOffset val="100"/>
        <c:noMultiLvlLbl val="0"/>
      </c:catAx>
      <c:valAx>
        <c:axId val="49810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9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85051"/>
        <c:axId val="40448253"/>
      </c:barChart>
      <c:catAx>
        <c:axId val="43985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253"/>
        <c:auto val="1"/>
        <c:lblAlgn val="ctr"/>
        <c:lblOffset val="100"/>
        <c:noMultiLvlLbl val="0"/>
      </c:catAx>
      <c:valAx>
        <c:axId val="40448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002823"/>
        <c:axId val="42731261"/>
      </c:barChart>
      <c:catAx>
        <c:axId val="7200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1261"/>
        <c:auto val="1"/>
        <c:lblAlgn val="ctr"/>
        <c:lblOffset val="100"/>
        <c:noMultiLvlLbl val="0"/>
      </c:catAx>
      <c:valAx>
        <c:axId val="4273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239355"/>
        <c:axId val="15355152"/>
      </c:barChart>
      <c:catAx>
        <c:axId val="62239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5152"/>
        <c:auto val="1"/>
        <c:lblAlgn val="ctr"/>
        <c:lblOffset val="100"/>
        <c:noMultiLvlLbl val="0"/>
      </c:catAx>
      <c:valAx>
        <c:axId val="1535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9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824327"/>
        <c:axId val="30166591"/>
      </c:barChart>
      <c:catAx>
        <c:axId val="5382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6591"/>
        <c:auto val="1"/>
        <c:lblAlgn val="ctr"/>
        <c:lblOffset val="100"/>
        <c:noMultiLvlLbl val="0"/>
      </c:catAx>
      <c:valAx>
        <c:axId val="3016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377051"/>
        <c:axId val="14075234"/>
      </c:barChart>
      <c:catAx>
        <c:axId val="6237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5234"/>
        <c:auto val="1"/>
        <c:lblAlgn val="ctr"/>
        <c:lblOffset val="100"/>
        <c:noMultiLvlLbl val="0"/>
      </c:catAx>
      <c:valAx>
        <c:axId val="1407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73014"/>
        <c:axId val="54340545"/>
      </c:barChart>
      <c:catAx>
        <c:axId val="9527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545"/>
        <c:auto val="1"/>
        <c:lblAlgn val="ctr"/>
        <c:lblOffset val="100"/>
        <c:noMultiLvlLbl val="0"/>
      </c:catAx>
      <c:valAx>
        <c:axId val="5434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355328"/>
        <c:axId val="29795225"/>
      </c:barChart>
      <c:catAx>
        <c:axId val="8435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5225"/>
        <c:auto val="1"/>
        <c:lblAlgn val="ctr"/>
        <c:lblOffset val="100"/>
        <c:noMultiLvlLbl val="0"/>
      </c:catAx>
      <c:valAx>
        <c:axId val="2979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89504"/>
        <c:axId val="66000327"/>
      </c:barChart>
      <c:catAx>
        <c:axId val="5798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327"/>
        <c:auto val="1"/>
        <c:lblAlgn val="ctr"/>
        <c:lblOffset val="100"/>
        <c:noMultiLvlLbl val="0"/>
      </c:catAx>
      <c:valAx>
        <c:axId val="6600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08307"/>
        <c:axId val="64855512"/>
      </c:barChart>
      <c:catAx>
        <c:axId val="2720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512"/>
        <c:auto val="1"/>
        <c:lblAlgn val="ctr"/>
        <c:lblOffset val="100"/>
        <c:noMultiLvlLbl val="0"/>
      </c:catAx>
      <c:valAx>
        <c:axId val="6485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694174"/>
        <c:axId val="92927520"/>
      </c:barChart>
      <c:catAx>
        <c:axId val="28694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520"/>
        <c:auto val="1"/>
        <c:lblAlgn val="ctr"/>
        <c:lblOffset val="100"/>
        <c:noMultiLvlLbl val="0"/>
      </c:catAx>
      <c:valAx>
        <c:axId val="92927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4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83943"/>
        <c:axId val="38024758"/>
      </c:barChart>
      <c:catAx>
        <c:axId val="88583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758"/>
        <c:auto val="1"/>
        <c:lblAlgn val="ctr"/>
        <c:lblOffset val="100"/>
        <c:noMultiLvlLbl val="0"/>
      </c:catAx>
      <c:valAx>
        <c:axId val="3802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3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75840"/>
        <c:axId val="23046325"/>
      </c:barChart>
      <c:catAx>
        <c:axId val="1317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6325"/>
        <c:auto val="1"/>
        <c:lblAlgn val="ctr"/>
        <c:lblOffset val="100"/>
        <c:noMultiLvlLbl val="0"/>
      </c:catAx>
      <c:valAx>
        <c:axId val="2304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91781"/>
        <c:axId val="52534596"/>
      </c:barChart>
      <c:catAx>
        <c:axId val="78991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596"/>
        <c:auto val="1"/>
        <c:lblAlgn val="ctr"/>
        <c:lblOffset val="100"/>
        <c:noMultiLvlLbl val="0"/>
      </c:catAx>
      <c:valAx>
        <c:axId val="5253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76859"/>
        <c:axId val="90172082"/>
      </c:barChart>
      <c:catAx>
        <c:axId val="5707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2082"/>
        <c:auto val="1"/>
        <c:lblAlgn val="ctr"/>
        <c:lblOffset val="100"/>
        <c:noMultiLvlLbl val="0"/>
      </c:catAx>
      <c:valAx>
        <c:axId val="9017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