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69823"/>
        <c:axId val="37004138"/>
      </c:scatterChart>
      <c:valAx>
        <c:axId val="8306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138"/>
        <c:crossesAt val="0"/>
        <c:crossBetween val="midCat"/>
      </c:valAx>
      <c:valAx>
        <c:axId val="3700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56721"/>
        <c:axId val="76926273"/>
      </c:scatterChart>
      <c:valAx>
        <c:axId val="2935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273"/>
        <c:crossesAt val="0"/>
        <c:crossBetween val="midCat"/>
      </c:valAx>
      <c:valAx>
        <c:axId val="7692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364"/>
        <c:axId val="27889700"/>
      </c:scatterChart>
      <c:valAx>
        <c:axId val="81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700"/>
        <c:crossesAt val="0"/>
        <c:crossBetween val="midCat"/>
      </c:valAx>
      <c:valAx>
        <c:axId val="2788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25363"/>
        <c:axId val="45053491"/>
      </c:scatterChart>
      <c:valAx>
        <c:axId val="4302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491"/>
        <c:crossesAt val="0"/>
        <c:crossBetween val="midCat"/>
      </c:valAx>
      <c:valAx>
        <c:axId val="4505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