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6712"/>
        <c:axId val="24009639"/>
      </c:barChart>
      <c:catAx>
        <c:axId val="606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39"/>
        <c:auto val="1"/>
        <c:lblAlgn val="ctr"/>
        <c:lblOffset val="100"/>
        <c:noMultiLvlLbl val="0"/>
      </c:catAx>
      <c:valAx>
        <c:axId val="240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94914"/>
        <c:axId val="66750825"/>
      </c:barChart>
      <c:catAx>
        <c:axId val="875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25"/>
        <c:auto val="1"/>
        <c:lblAlgn val="ctr"/>
        <c:lblOffset val="100"/>
        <c:noMultiLvlLbl val="0"/>
      </c:catAx>
      <c:valAx>
        <c:axId val="667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8917"/>
        <c:axId val="95991381"/>
      </c:barChart>
      <c:catAx>
        <c:axId val="864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381"/>
        <c:auto val="1"/>
        <c:lblAlgn val="ctr"/>
        <c:lblOffset val="100"/>
        <c:noMultiLvlLbl val="0"/>
      </c:catAx>
      <c:valAx>
        <c:axId val="959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0378"/>
        <c:axId val="36031253"/>
      </c:barChart>
      <c:catAx>
        <c:axId val="178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253"/>
        <c:auto val="1"/>
        <c:lblAlgn val="ctr"/>
        <c:lblOffset val="100"/>
        <c:noMultiLvlLbl val="0"/>
      </c:catAx>
      <c:valAx>
        <c:axId val="360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12564"/>
        <c:axId val="4081568"/>
      </c:barChart>
      <c:catAx>
        <c:axId val="345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68"/>
        <c:auto val="1"/>
        <c:lblAlgn val="ctr"/>
        <c:lblOffset val="100"/>
        <c:noMultiLvlLbl val="0"/>
      </c:catAx>
      <c:valAx>
        <c:axId val="40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53397"/>
        <c:axId val="27371782"/>
      </c:barChart>
      <c:catAx>
        <c:axId val="392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82"/>
        <c:auto val="1"/>
        <c:lblAlgn val="ctr"/>
        <c:lblOffset val="100"/>
        <c:noMultiLvlLbl val="0"/>
      </c:catAx>
      <c:valAx>
        <c:axId val="273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3995"/>
        <c:axId val="2875351"/>
      </c:barChart>
      <c:catAx>
        <c:axId val="7639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1"/>
        <c:auto val="1"/>
        <c:lblAlgn val="ctr"/>
        <c:lblOffset val="100"/>
        <c:noMultiLvlLbl val="0"/>
      </c:catAx>
      <c:valAx>
        <c:axId val="28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3112"/>
        <c:axId val="54603665"/>
      </c:barChart>
      <c:catAx>
        <c:axId val="6862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65"/>
        <c:auto val="1"/>
        <c:lblAlgn val="ctr"/>
        <c:lblOffset val="100"/>
        <c:noMultiLvlLbl val="0"/>
      </c:catAx>
      <c:valAx>
        <c:axId val="5460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94188"/>
        <c:axId val="14052022"/>
      </c:barChart>
      <c:catAx>
        <c:axId val="399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22"/>
        <c:auto val="1"/>
        <c:lblAlgn val="ctr"/>
        <c:lblOffset val="100"/>
        <c:noMultiLvlLbl val="0"/>
      </c:catAx>
      <c:valAx>
        <c:axId val="140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4704"/>
        <c:axId val="9300070"/>
      </c:barChart>
      <c:catAx>
        <c:axId val="363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70"/>
        <c:auto val="1"/>
        <c:lblAlgn val="ctr"/>
        <c:lblOffset val="100"/>
        <c:noMultiLvlLbl val="0"/>
      </c:catAx>
      <c:valAx>
        <c:axId val="93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28568"/>
        <c:axId val="12108655"/>
      </c:barChart>
      <c:catAx>
        <c:axId val="380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55"/>
        <c:auto val="1"/>
        <c:lblAlgn val="ctr"/>
        <c:lblOffset val="100"/>
        <c:noMultiLvlLbl val="0"/>
      </c:catAx>
      <c:valAx>
        <c:axId val="121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2933"/>
        <c:axId val="5497756"/>
      </c:barChart>
      <c:catAx>
        <c:axId val="912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56"/>
        <c:auto val="1"/>
        <c:lblAlgn val="ctr"/>
        <c:lblOffset val="100"/>
        <c:noMultiLvlLbl val="0"/>
      </c:catAx>
      <c:valAx>
        <c:axId val="54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8227"/>
        <c:axId val="68445707"/>
      </c:barChart>
      <c:catAx>
        <c:axId val="667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707"/>
        <c:auto val="1"/>
        <c:lblAlgn val="ctr"/>
        <c:lblOffset val="100"/>
        <c:noMultiLvlLbl val="0"/>
      </c:catAx>
      <c:valAx>
        <c:axId val="684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8466"/>
        <c:axId val="87484823"/>
      </c:barChart>
      <c:catAx>
        <c:axId val="139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823"/>
        <c:auto val="1"/>
        <c:lblAlgn val="ctr"/>
        <c:lblOffset val="100"/>
        <c:noMultiLvlLbl val="0"/>
      </c:catAx>
      <c:valAx>
        <c:axId val="874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65588"/>
        <c:axId val="52127991"/>
      </c:barChart>
      <c:catAx>
        <c:axId val="479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991"/>
        <c:auto val="1"/>
        <c:lblAlgn val="ctr"/>
        <c:lblOffset val="100"/>
        <c:noMultiLvlLbl val="0"/>
      </c:catAx>
      <c:valAx>
        <c:axId val="521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12870"/>
        <c:axId val="74983225"/>
      </c:barChart>
      <c:catAx>
        <c:axId val="607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25"/>
        <c:auto val="1"/>
        <c:lblAlgn val="ctr"/>
        <c:lblOffset val="100"/>
        <c:noMultiLvlLbl val="0"/>
      </c:catAx>
      <c:valAx>
        <c:axId val="749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4937"/>
        <c:axId val="57111769"/>
      </c:barChart>
      <c:catAx>
        <c:axId val="554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69"/>
        <c:auto val="1"/>
        <c:lblAlgn val="ctr"/>
        <c:lblOffset val="100"/>
        <c:noMultiLvlLbl val="0"/>
      </c:catAx>
      <c:valAx>
        <c:axId val="57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06939"/>
        <c:axId val="66025035"/>
      </c:barChart>
      <c:catAx>
        <c:axId val="793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035"/>
        <c:auto val="1"/>
        <c:lblAlgn val="ctr"/>
        <c:lblOffset val="100"/>
        <c:noMultiLvlLbl val="0"/>
      </c:catAx>
      <c:valAx>
        <c:axId val="660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