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8755"/>
        <c:axId val="94768934"/>
      </c:scatterChart>
      <c:valAx>
        <c:axId val="6988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934"/>
        <c:crossesAt val="0"/>
        <c:crossBetween val="midCat"/>
      </c:valAx>
      <c:valAx>
        <c:axId val="94768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49087"/>
        <c:axId val="64496787"/>
      </c:scatterChart>
      <c:valAx>
        <c:axId val="2074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787"/>
        <c:crossesAt val="0"/>
        <c:crossBetween val="midCat"/>
      </c:valAx>
      <c:valAx>
        <c:axId val="64496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0096"/>
        <c:axId val="25082293"/>
      </c:scatterChart>
      <c:valAx>
        <c:axId val="335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293"/>
        <c:crossesAt val="0"/>
        <c:crossBetween val="midCat"/>
      </c:valAx>
      <c:valAx>
        <c:axId val="25082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07707"/>
        <c:axId val="45809085"/>
      </c:scatterChart>
      <c:valAx>
        <c:axId val="4130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085"/>
        <c:crossesAt val="0"/>
        <c:crossBetween val="midCat"/>
      </c:valAx>
      <c:valAx>
        <c:axId val="4580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