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11240"/>
        <c:axId val="26144126"/>
      </c:barChart>
      <c:catAx>
        <c:axId val="4231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26"/>
        <c:auto val="1"/>
        <c:lblAlgn val="ctr"/>
        <c:lblOffset val="100"/>
        <c:noMultiLvlLbl val="0"/>
      </c:catAx>
      <c:valAx>
        <c:axId val="261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3601"/>
        <c:axId val="35786834"/>
      </c:barChart>
      <c:catAx>
        <c:axId val="819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834"/>
        <c:auto val="1"/>
        <c:lblAlgn val="ctr"/>
        <c:lblOffset val="100"/>
        <c:noMultiLvlLbl val="0"/>
      </c:catAx>
      <c:valAx>
        <c:axId val="3578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19917"/>
        <c:axId val="46691738"/>
      </c:barChart>
      <c:catAx>
        <c:axId val="1841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738"/>
        <c:auto val="1"/>
        <c:lblAlgn val="ctr"/>
        <c:lblOffset val="100"/>
        <c:noMultiLvlLbl val="0"/>
      </c:catAx>
      <c:valAx>
        <c:axId val="466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01160"/>
        <c:axId val="32620036"/>
      </c:barChart>
      <c:catAx>
        <c:axId val="4450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036"/>
        <c:auto val="1"/>
        <c:lblAlgn val="ctr"/>
        <c:lblOffset val="100"/>
        <c:noMultiLvlLbl val="0"/>
      </c:catAx>
      <c:valAx>
        <c:axId val="326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96136"/>
        <c:axId val="61213238"/>
      </c:barChart>
      <c:catAx>
        <c:axId val="7989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38"/>
        <c:auto val="1"/>
        <c:lblAlgn val="ctr"/>
        <c:lblOffset val="100"/>
        <c:noMultiLvlLbl val="0"/>
      </c:catAx>
      <c:valAx>
        <c:axId val="612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5384"/>
        <c:axId val="38995747"/>
      </c:barChart>
      <c:catAx>
        <c:axId val="160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747"/>
        <c:auto val="1"/>
        <c:lblAlgn val="ctr"/>
        <c:lblOffset val="100"/>
        <c:noMultiLvlLbl val="0"/>
      </c:catAx>
      <c:valAx>
        <c:axId val="3899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23233"/>
        <c:axId val="27960972"/>
      </c:barChart>
      <c:catAx>
        <c:axId val="295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72"/>
        <c:auto val="1"/>
        <c:lblAlgn val="ctr"/>
        <c:lblOffset val="100"/>
        <c:noMultiLvlLbl val="0"/>
      </c:catAx>
      <c:valAx>
        <c:axId val="279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79694"/>
        <c:axId val="35080533"/>
      </c:barChart>
      <c:catAx>
        <c:axId val="7587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33"/>
        <c:auto val="1"/>
        <c:lblAlgn val="ctr"/>
        <c:lblOffset val="100"/>
        <c:noMultiLvlLbl val="0"/>
      </c:catAx>
      <c:valAx>
        <c:axId val="3508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092"/>
        <c:axId val="87180007"/>
      </c:barChart>
      <c:catAx>
        <c:axId val="693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007"/>
        <c:auto val="1"/>
        <c:lblAlgn val="ctr"/>
        <c:lblOffset val="100"/>
        <c:noMultiLvlLbl val="0"/>
      </c:catAx>
      <c:valAx>
        <c:axId val="871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45645"/>
        <c:axId val="77615409"/>
      </c:barChart>
      <c:catAx>
        <c:axId val="412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5409"/>
        <c:auto val="1"/>
        <c:lblAlgn val="ctr"/>
        <c:lblOffset val="100"/>
        <c:noMultiLvlLbl val="0"/>
      </c:catAx>
      <c:valAx>
        <c:axId val="776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01979"/>
        <c:axId val="85342767"/>
      </c:barChart>
      <c:catAx>
        <c:axId val="5580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767"/>
        <c:auto val="1"/>
        <c:lblAlgn val="ctr"/>
        <c:lblOffset val="100"/>
        <c:noMultiLvlLbl val="0"/>
      </c:catAx>
      <c:valAx>
        <c:axId val="8534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29151"/>
        <c:axId val="57330124"/>
      </c:barChart>
      <c:catAx>
        <c:axId val="233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124"/>
        <c:auto val="1"/>
        <c:lblAlgn val="ctr"/>
        <c:lblOffset val="100"/>
        <c:noMultiLvlLbl val="0"/>
      </c:catAx>
      <c:valAx>
        <c:axId val="573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68011"/>
        <c:axId val="23849883"/>
      </c:barChart>
      <c:catAx>
        <c:axId val="4516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883"/>
        <c:auto val="1"/>
        <c:lblAlgn val="ctr"/>
        <c:lblOffset val="100"/>
        <c:noMultiLvlLbl val="0"/>
      </c:catAx>
      <c:valAx>
        <c:axId val="238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25311"/>
        <c:axId val="66358796"/>
      </c:barChart>
      <c:catAx>
        <c:axId val="4472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796"/>
        <c:auto val="1"/>
        <c:lblAlgn val="ctr"/>
        <c:lblOffset val="100"/>
        <c:noMultiLvlLbl val="0"/>
      </c:catAx>
      <c:valAx>
        <c:axId val="663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475"/>
        <c:axId val="8546739"/>
      </c:barChart>
      <c:catAx>
        <c:axId val="195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39"/>
        <c:auto val="1"/>
        <c:lblAlgn val="ctr"/>
        <c:lblOffset val="100"/>
        <c:noMultiLvlLbl val="0"/>
      </c:catAx>
      <c:valAx>
        <c:axId val="854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45201"/>
        <c:axId val="73786649"/>
      </c:barChart>
      <c:catAx>
        <c:axId val="117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649"/>
        <c:auto val="1"/>
        <c:lblAlgn val="ctr"/>
        <c:lblOffset val="100"/>
        <c:noMultiLvlLbl val="0"/>
      </c:catAx>
      <c:valAx>
        <c:axId val="737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33887"/>
        <c:axId val="10495449"/>
      </c:barChart>
      <c:catAx>
        <c:axId val="2563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449"/>
        <c:auto val="1"/>
        <c:lblAlgn val="ctr"/>
        <c:lblOffset val="100"/>
        <c:noMultiLvlLbl val="0"/>
      </c:catAx>
      <c:valAx>
        <c:axId val="1049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42935"/>
        <c:axId val="84098697"/>
      </c:barChart>
      <c:catAx>
        <c:axId val="4824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697"/>
        <c:auto val="1"/>
        <c:lblAlgn val="ctr"/>
        <c:lblOffset val="100"/>
        <c:noMultiLvlLbl val="0"/>
      </c:catAx>
      <c:valAx>
        <c:axId val="8409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