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98626"/>
        <c:axId val="29773461"/>
      </c:scatterChart>
      <c:valAx>
        <c:axId val="51998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461"/>
        <c:crossesAt val="0"/>
        <c:crossBetween val="midCat"/>
      </c:valAx>
      <c:valAx>
        <c:axId val="29773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36094"/>
        <c:axId val="7834618"/>
      </c:scatterChart>
      <c:valAx>
        <c:axId val="76636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18"/>
        <c:crossesAt val="0"/>
        <c:crossBetween val="midCat"/>
      </c:valAx>
      <c:valAx>
        <c:axId val="7834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02773"/>
        <c:axId val="71643471"/>
      </c:scatterChart>
      <c:valAx>
        <c:axId val="2900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471"/>
        <c:crossesAt val="0"/>
        <c:crossBetween val="midCat"/>
      </c:valAx>
      <c:valAx>
        <c:axId val="7164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27517"/>
        <c:axId val="20530798"/>
      </c:scatterChart>
      <c:valAx>
        <c:axId val="29227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798"/>
        <c:crossesAt val="0"/>
        <c:crossBetween val="midCat"/>
      </c:valAx>
      <c:valAx>
        <c:axId val="20530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