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4332"/>
        <c:axId val="52540926"/>
      </c:barChart>
      <c:catAx>
        <c:axId val="478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926"/>
        <c:auto val="1"/>
        <c:lblAlgn val="ctr"/>
        <c:lblOffset val="100"/>
        <c:noMultiLvlLbl val="0"/>
      </c:catAx>
      <c:valAx>
        <c:axId val="525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68053"/>
        <c:axId val="85525853"/>
      </c:barChart>
      <c:catAx>
        <c:axId val="607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853"/>
        <c:auto val="1"/>
        <c:lblAlgn val="ctr"/>
        <c:lblOffset val="100"/>
        <c:noMultiLvlLbl val="0"/>
      </c:catAx>
      <c:valAx>
        <c:axId val="855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41951"/>
        <c:axId val="68132431"/>
      </c:barChart>
      <c:catAx>
        <c:axId val="3764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431"/>
        <c:auto val="1"/>
        <c:lblAlgn val="ctr"/>
        <c:lblOffset val="100"/>
        <c:noMultiLvlLbl val="0"/>
      </c:catAx>
      <c:valAx>
        <c:axId val="681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06339"/>
        <c:axId val="72095168"/>
      </c:barChart>
      <c:catAx>
        <c:axId val="8920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168"/>
        <c:auto val="1"/>
        <c:lblAlgn val="ctr"/>
        <c:lblOffset val="100"/>
        <c:noMultiLvlLbl val="0"/>
      </c:catAx>
      <c:valAx>
        <c:axId val="720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5021"/>
        <c:axId val="40389983"/>
      </c:barChart>
      <c:catAx>
        <c:axId val="894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983"/>
        <c:auto val="1"/>
        <c:lblAlgn val="ctr"/>
        <c:lblOffset val="100"/>
        <c:noMultiLvlLbl val="0"/>
      </c:catAx>
      <c:valAx>
        <c:axId val="4038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07560"/>
        <c:axId val="64339148"/>
      </c:barChart>
      <c:catAx>
        <c:axId val="447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148"/>
        <c:auto val="1"/>
        <c:lblAlgn val="ctr"/>
        <c:lblOffset val="100"/>
        <c:noMultiLvlLbl val="0"/>
      </c:catAx>
      <c:valAx>
        <c:axId val="643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57946"/>
        <c:axId val="457945"/>
      </c:barChart>
      <c:catAx>
        <c:axId val="9425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5"/>
        <c:auto val="1"/>
        <c:lblAlgn val="ctr"/>
        <c:lblOffset val="100"/>
        <c:noMultiLvlLbl val="0"/>
      </c:catAx>
      <c:valAx>
        <c:axId val="4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44861"/>
        <c:axId val="10041861"/>
      </c:barChart>
      <c:catAx>
        <c:axId val="8844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861"/>
        <c:auto val="1"/>
        <c:lblAlgn val="ctr"/>
        <c:lblOffset val="100"/>
        <c:noMultiLvlLbl val="0"/>
      </c:catAx>
      <c:valAx>
        <c:axId val="100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28637"/>
        <c:axId val="10356286"/>
      </c:barChart>
      <c:catAx>
        <c:axId val="3882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286"/>
        <c:auto val="1"/>
        <c:lblAlgn val="ctr"/>
        <c:lblOffset val="100"/>
        <c:noMultiLvlLbl val="0"/>
      </c:catAx>
      <c:valAx>
        <c:axId val="103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58302"/>
        <c:axId val="83178826"/>
      </c:barChart>
      <c:catAx>
        <c:axId val="494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826"/>
        <c:auto val="1"/>
        <c:lblAlgn val="ctr"/>
        <c:lblOffset val="100"/>
        <c:noMultiLvlLbl val="0"/>
      </c:catAx>
      <c:valAx>
        <c:axId val="831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19326"/>
        <c:axId val="8138374"/>
      </c:barChart>
      <c:catAx>
        <c:axId val="7031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74"/>
        <c:auto val="1"/>
        <c:lblAlgn val="ctr"/>
        <c:lblOffset val="100"/>
        <c:noMultiLvlLbl val="0"/>
      </c:catAx>
      <c:valAx>
        <c:axId val="81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6783"/>
        <c:axId val="40428171"/>
      </c:barChart>
      <c:catAx>
        <c:axId val="645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71"/>
        <c:auto val="1"/>
        <c:lblAlgn val="ctr"/>
        <c:lblOffset val="100"/>
        <c:noMultiLvlLbl val="0"/>
      </c:catAx>
      <c:valAx>
        <c:axId val="404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21999"/>
        <c:axId val="46977813"/>
      </c:barChart>
      <c:catAx>
        <c:axId val="1752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813"/>
        <c:auto val="1"/>
        <c:lblAlgn val="ctr"/>
        <c:lblOffset val="100"/>
        <c:noMultiLvlLbl val="0"/>
      </c:catAx>
      <c:valAx>
        <c:axId val="469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3522"/>
        <c:axId val="47197014"/>
      </c:barChart>
      <c:catAx>
        <c:axId val="515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014"/>
        <c:auto val="1"/>
        <c:lblAlgn val="ctr"/>
        <c:lblOffset val="100"/>
        <c:noMultiLvlLbl val="0"/>
      </c:catAx>
      <c:valAx>
        <c:axId val="471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25824"/>
        <c:axId val="74840557"/>
      </c:barChart>
      <c:catAx>
        <c:axId val="902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557"/>
        <c:auto val="1"/>
        <c:lblAlgn val="ctr"/>
        <c:lblOffset val="100"/>
        <c:noMultiLvlLbl val="0"/>
      </c:catAx>
      <c:valAx>
        <c:axId val="748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86523"/>
        <c:axId val="37077644"/>
      </c:barChart>
      <c:catAx>
        <c:axId val="8868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644"/>
        <c:auto val="1"/>
        <c:lblAlgn val="ctr"/>
        <c:lblOffset val="100"/>
        <c:noMultiLvlLbl val="0"/>
      </c:catAx>
      <c:valAx>
        <c:axId val="370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38353"/>
        <c:axId val="52042183"/>
      </c:barChart>
      <c:catAx>
        <c:axId val="174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183"/>
        <c:auto val="1"/>
        <c:lblAlgn val="ctr"/>
        <c:lblOffset val="100"/>
        <c:noMultiLvlLbl val="0"/>
      </c:catAx>
      <c:valAx>
        <c:axId val="520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39010"/>
        <c:axId val="97922269"/>
      </c:barChart>
      <c:catAx>
        <c:axId val="805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269"/>
        <c:auto val="1"/>
        <c:lblAlgn val="ctr"/>
        <c:lblOffset val="100"/>
        <c:noMultiLvlLbl val="0"/>
      </c:catAx>
      <c:valAx>
        <c:axId val="979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