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5367"/>
        <c:axId val="43291134"/>
      </c:barChart>
      <c:catAx>
        <c:axId val="206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34"/>
        <c:auto val="1"/>
        <c:lblAlgn val="ctr"/>
        <c:lblOffset val="100"/>
        <c:noMultiLvlLbl val="0"/>
      </c:catAx>
      <c:valAx>
        <c:axId val="4329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07896"/>
        <c:axId val="31331657"/>
      </c:barChart>
      <c:catAx>
        <c:axId val="758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57"/>
        <c:auto val="1"/>
        <c:lblAlgn val="ctr"/>
        <c:lblOffset val="100"/>
        <c:noMultiLvlLbl val="0"/>
      </c:catAx>
      <c:valAx>
        <c:axId val="3133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40785"/>
        <c:axId val="68047580"/>
      </c:barChart>
      <c:catAx>
        <c:axId val="263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580"/>
        <c:auto val="1"/>
        <c:lblAlgn val="ctr"/>
        <c:lblOffset val="100"/>
        <c:noMultiLvlLbl val="0"/>
      </c:catAx>
      <c:valAx>
        <c:axId val="6804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65857"/>
        <c:axId val="86676904"/>
      </c:barChart>
      <c:catAx>
        <c:axId val="8666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04"/>
        <c:auto val="1"/>
        <c:lblAlgn val="ctr"/>
        <c:lblOffset val="100"/>
        <c:noMultiLvlLbl val="0"/>
      </c:catAx>
      <c:valAx>
        <c:axId val="8667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90018"/>
        <c:axId val="1635957"/>
      </c:barChart>
      <c:catAx>
        <c:axId val="326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57"/>
        <c:auto val="1"/>
        <c:lblAlgn val="ctr"/>
        <c:lblOffset val="100"/>
        <c:noMultiLvlLbl val="0"/>
      </c:catAx>
      <c:valAx>
        <c:axId val="16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93837"/>
        <c:axId val="18275524"/>
      </c:barChart>
      <c:catAx>
        <c:axId val="719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24"/>
        <c:auto val="1"/>
        <c:lblAlgn val="ctr"/>
        <c:lblOffset val="100"/>
        <c:noMultiLvlLbl val="0"/>
      </c:catAx>
      <c:valAx>
        <c:axId val="182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6281"/>
        <c:axId val="58289995"/>
      </c:barChart>
      <c:catAx>
        <c:axId val="222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95"/>
        <c:auto val="1"/>
        <c:lblAlgn val="ctr"/>
        <c:lblOffset val="100"/>
        <c:noMultiLvlLbl val="0"/>
      </c:catAx>
      <c:valAx>
        <c:axId val="582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2382"/>
        <c:axId val="84760455"/>
      </c:barChart>
      <c:catAx>
        <c:axId val="9143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455"/>
        <c:auto val="1"/>
        <c:lblAlgn val="ctr"/>
        <c:lblOffset val="100"/>
        <c:noMultiLvlLbl val="0"/>
      </c:catAx>
      <c:valAx>
        <c:axId val="847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27747"/>
        <c:axId val="68315118"/>
      </c:barChart>
      <c:catAx>
        <c:axId val="7462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118"/>
        <c:auto val="1"/>
        <c:lblAlgn val="ctr"/>
        <c:lblOffset val="100"/>
        <c:noMultiLvlLbl val="0"/>
      </c:catAx>
      <c:valAx>
        <c:axId val="683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89751"/>
        <c:axId val="71381809"/>
      </c:barChart>
      <c:catAx>
        <c:axId val="732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809"/>
        <c:auto val="1"/>
        <c:lblAlgn val="ctr"/>
        <c:lblOffset val="100"/>
        <c:noMultiLvlLbl val="0"/>
      </c:catAx>
      <c:valAx>
        <c:axId val="7138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64311"/>
        <c:axId val="70073527"/>
      </c:barChart>
      <c:catAx>
        <c:axId val="614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527"/>
        <c:auto val="1"/>
        <c:lblAlgn val="ctr"/>
        <c:lblOffset val="100"/>
        <c:noMultiLvlLbl val="0"/>
      </c:catAx>
      <c:valAx>
        <c:axId val="700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38630"/>
        <c:axId val="94450586"/>
      </c:barChart>
      <c:catAx>
        <c:axId val="455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86"/>
        <c:auto val="1"/>
        <c:lblAlgn val="ctr"/>
        <c:lblOffset val="100"/>
        <c:noMultiLvlLbl val="0"/>
      </c:catAx>
      <c:valAx>
        <c:axId val="9445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64771"/>
        <c:axId val="758835"/>
      </c:barChart>
      <c:catAx>
        <c:axId val="9376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5"/>
        <c:auto val="1"/>
        <c:lblAlgn val="ctr"/>
        <c:lblOffset val="100"/>
        <c:noMultiLvlLbl val="0"/>
      </c:catAx>
      <c:valAx>
        <c:axId val="7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90183"/>
        <c:axId val="26151896"/>
      </c:barChart>
      <c:catAx>
        <c:axId val="1329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896"/>
        <c:auto val="1"/>
        <c:lblAlgn val="ctr"/>
        <c:lblOffset val="100"/>
        <c:noMultiLvlLbl val="0"/>
      </c:catAx>
      <c:valAx>
        <c:axId val="26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12"/>
        <c:axId val="87586862"/>
      </c:barChart>
      <c:catAx>
        <c:axId val="62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862"/>
        <c:auto val="1"/>
        <c:lblAlgn val="ctr"/>
        <c:lblOffset val="100"/>
        <c:noMultiLvlLbl val="0"/>
      </c:catAx>
      <c:valAx>
        <c:axId val="875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87202"/>
        <c:axId val="92559110"/>
      </c:barChart>
      <c:catAx>
        <c:axId val="5788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110"/>
        <c:auto val="1"/>
        <c:lblAlgn val="ctr"/>
        <c:lblOffset val="100"/>
        <c:noMultiLvlLbl val="0"/>
      </c:catAx>
      <c:valAx>
        <c:axId val="925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47331"/>
        <c:axId val="31879555"/>
      </c:barChart>
      <c:catAx>
        <c:axId val="339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555"/>
        <c:auto val="1"/>
        <c:lblAlgn val="ctr"/>
        <c:lblOffset val="100"/>
        <c:noMultiLvlLbl val="0"/>
      </c:catAx>
      <c:valAx>
        <c:axId val="318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45560"/>
        <c:axId val="7476162"/>
      </c:barChart>
      <c:catAx>
        <c:axId val="846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62"/>
        <c:auto val="1"/>
        <c:lblAlgn val="ctr"/>
        <c:lblOffset val="100"/>
        <c:noMultiLvlLbl val="0"/>
      </c:catAx>
      <c:valAx>
        <c:axId val="74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