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92802"/>
        <c:axId val="6223647"/>
      </c:scatterChart>
      <c:valAx>
        <c:axId val="82092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47"/>
        <c:crossesAt val="0"/>
        <c:crossBetween val="midCat"/>
      </c:valAx>
      <c:valAx>
        <c:axId val="6223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11741"/>
        <c:axId val="59844413"/>
      </c:scatterChart>
      <c:valAx>
        <c:axId val="79011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413"/>
        <c:crossesAt val="0"/>
        <c:crossBetween val="midCat"/>
      </c:valAx>
      <c:valAx>
        <c:axId val="59844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1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89449"/>
        <c:axId val="3511341"/>
      </c:scatterChart>
      <c:valAx>
        <c:axId val="75489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341"/>
        <c:crossesAt val="0"/>
        <c:crossBetween val="midCat"/>
      </c:valAx>
      <c:valAx>
        <c:axId val="3511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9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06273"/>
        <c:axId val="69986060"/>
      </c:scatterChart>
      <c:valAx>
        <c:axId val="52806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060"/>
        <c:crossesAt val="0"/>
        <c:crossBetween val="midCat"/>
      </c:valAx>
      <c:valAx>
        <c:axId val="69986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6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