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01658"/>
        <c:axId val="1317827"/>
      </c:barChart>
      <c:catAx>
        <c:axId val="1520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27"/>
        <c:auto val="1"/>
        <c:lblAlgn val="ctr"/>
        <c:lblOffset val="100"/>
        <c:noMultiLvlLbl val="0"/>
      </c:catAx>
      <c:valAx>
        <c:axId val="131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16486"/>
        <c:axId val="91981337"/>
      </c:barChart>
      <c:catAx>
        <c:axId val="8571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337"/>
        <c:auto val="1"/>
        <c:lblAlgn val="ctr"/>
        <c:lblOffset val="100"/>
        <c:noMultiLvlLbl val="0"/>
      </c:catAx>
      <c:valAx>
        <c:axId val="9198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32359"/>
        <c:axId val="78967388"/>
      </c:barChart>
      <c:catAx>
        <c:axId val="3603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388"/>
        <c:auto val="1"/>
        <c:lblAlgn val="ctr"/>
        <c:lblOffset val="100"/>
        <c:noMultiLvlLbl val="0"/>
      </c:catAx>
      <c:valAx>
        <c:axId val="789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34122"/>
        <c:axId val="68396459"/>
      </c:barChart>
      <c:catAx>
        <c:axId val="2563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459"/>
        <c:auto val="1"/>
        <c:lblAlgn val="ctr"/>
        <c:lblOffset val="100"/>
        <c:noMultiLvlLbl val="0"/>
      </c:catAx>
      <c:valAx>
        <c:axId val="683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03528"/>
        <c:axId val="65604064"/>
      </c:barChart>
      <c:catAx>
        <c:axId val="3000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064"/>
        <c:auto val="1"/>
        <c:lblAlgn val="ctr"/>
        <c:lblOffset val="100"/>
        <c:noMultiLvlLbl val="0"/>
      </c:catAx>
      <c:valAx>
        <c:axId val="6560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52853"/>
        <c:axId val="72587830"/>
      </c:barChart>
      <c:catAx>
        <c:axId val="4905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830"/>
        <c:auto val="1"/>
        <c:lblAlgn val="ctr"/>
        <c:lblOffset val="100"/>
        <c:noMultiLvlLbl val="0"/>
      </c:catAx>
      <c:valAx>
        <c:axId val="7258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77287"/>
        <c:axId val="20200389"/>
      </c:barChart>
      <c:catAx>
        <c:axId val="3067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389"/>
        <c:auto val="1"/>
        <c:lblAlgn val="ctr"/>
        <c:lblOffset val="100"/>
        <c:noMultiLvlLbl val="0"/>
      </c:catAx>
      <c:valAx>
        <c:axId val="2020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53473"/>
        <c:axId val="55849163"/>
      </c:barChart>
      <c:catAx>
        <c:axId val="9855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163"/>
        <c:auto val="1"/>
        <c:lblAlgn val="ctr"/>
        <c:lblOffset val="100"/>
        <c:noMultiLvlLbl val="0"/>
      </c:catAx>
      <c:valAx>
        <c:axId val="5584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36138"/>
        <c:axId val="96512292"/>
      </c:barChart>
      <c:catAx>
        <c:axId val="6233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292"/>
        <c:auto val="1"/>
        <c:lblAlgn val="ctr"/>
        <c:lblOffset val="100"/>
        <c:noMultiLvlLbl val="0"/>
      </c:catAx>
      <c:valAx>
        <c:axId val="965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84014"/>
        <c:axId val="47387993"/>
      </c:barChart>
      <c:catAx>
        <c:axId val="9028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993"/>
        <c:auto val="1"/>
        <c:lblAlgn val="ctr"/>
        <c:lblOffset val="100"/>
        <c:noMultiLvlLbl val="0"/>
      </c:catAx>
      <c:valAx>
        <c:axId val="473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95519"/>
        <c:axId val="33874960"/>
      </c:barChart>
      <c:catAx>
        <c:axId val="5489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960"/>
        <c:auto val="1"/>
        <c:lblAlgn val="ctr"/>
        <c:lblOffset val="100"/>
        <c:noMultiLvlLbl val="0"/>
      </c:catAx>
      <c:valAx>
        <c:axId val="338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4992"/>
        <c:axId val="7331322"/>
      </c:barChart>
      <c:catAx>
        <c:axId val="7437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22"/>
        <c:auto val="1"/>
        <c:lblAlgn val="ctr"/>
        <c:lblOffset val="100"/>
        <c:noMultiLvlLbl val="0"/>
      </c:catAx>
      <c:valAx>
        <c:axId val="733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48647"/>
        <c:axId val="29431053"/>
      </c:barChart>
      <c:catAx>
        <c:axId val="6504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053"/>
        <c:auto val="1"/>
        <c:lblAlgn val="ctr"/>
        <c:lblOffset val="100"/>
        <c:noMultiLvlLbl val="0"/>
      </c:catAx>
      <c:valAx>
        <c:axId val="294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4249"/>
        <c:axId val="51213337"/>
      </c:barChart>
      <c:catAx>
        <c:axId val="924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337"/>
        <c:auto val="1"/>
        <c:lblAlgn val="ctr"/>
        <c:lblOffset val="100"/>
        <c:noMultiLvlLbl val="0"/>
      </c:catAx>
      <c:valAx>
        <c:axId val="5121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5787"/>
        <c:axId val="9456389"/>
      </c:barChart>
      <c:catAx>
        <c:axId val="584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89"/>
        <c:auto val="1"/>
        <c:lblAlgn val="ctr"/>
        <c:lblOffset val="100"/>
        <c:noMultiLvlLbl val="0"/>
      </c:catAx>
      <c:valAx>
        <c:axId val="94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31663"/>
        <c:axId val="67647266"/>
      </c:barChart>
      <c:catAx>
        <c:axId val="8893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266"/>
        <c:auto val="1"/>
        <c:lblAlgn val="ctr"/>
        <c:lblOffset val="100"/>
        <c:noMultiLvlLbl val="0"/>
      </c:catAx>
      <c:valAx>
        <c:axId val="676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53147"/>
        <c:axId val="13106636"/>
      </c:barChart>
      <c:catAx>
        <c:axId val="4275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636"/>
        <c:auto val="1"/>
        <c:lblAlgn val="ctr"/>
        <c:lblOffset val="100"/>
        <c:noMultiLvlLbl val="0"/>
      </c:catAx>
      <c:valAx>
        <c:axId val="1310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01933"/>
        <c:axId val="60776004"/>
      </c:barChart>
      <c:catAx>
        <c:axId val="5270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004"/>
        <c:auto val="1"/>
        <c:lblAlgn val="ctr"/>
        <c:lblOffset val="100"/>
        <c:noMultiLvlLbl val="0"/>
      </c:catAx>
      <c:valAx>
        <c:axId val="6077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