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6102"/>
        <c:axId val="28756278"/>
      </c:scatterChart>
      <c:valAx>
        <c:axId val="5397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278"/>
        <c:crossesAt val="0"/>
        <c:crossBetween val="midCat"/>
      </c:valAx>
      <c:valAx>
        <c:axId val="2875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976"/>
        <c:axId val="37118832"/>
      </c:scatterChart>
      <c:valAx>
        <c:axId val="175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32"/>
        <c:crossesAt val="0"/>
        <c:crossBetween val="midCat"/>
      </c:valAx>
      <c:valAx>
        <c:axId val="371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4300"/>
        <c:axId val="36905742"/>
      </c:scatterChart>
      <c:valAx>
        <c:axId val="5780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42"/>
        <c:crossesAt val="0"/>
        <c:crossBetween val="midCat"/>
      </c:valAx>
      <c:valAx>
        <c:axId val="3690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23313"/>
        <c:axId val="81088881"/>
      </c:scatterChart>
      <c:valAx>
        <c:axId val="9852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881"/>
        <c:crossesAt val="0"/>
        <c:crossBetween val="midCat"/>
      </c:valAx>
      <c:valAx>
        <c:axId val="8108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