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47650"/>
        <c:axId val="51798411"/>
      </c:scatterChart>
      <c:valAx>
        <c:axId val="67947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411"/>
        <c:crossesAt val="0"/>
        <c:crossBetween val="midCat"/>
      </c:valAx>
      <c:valAx>
        <c:axId val="5179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55425"/>
        <c:axId val="65697788"/>
      </c:scatterChart>
      <c:valAx>
        <c:axId val="78455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788"/>
        <c:crossesAt val="0"/>
        <c:crossBetween val="midCat"/>
      </c:valAx>
      <c:valAx>
        <c:axId val="6569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19737"/>
        <c:axId val="80805238"/>
      </c:scatterChart>
      <c:valAx>
        <c:axId val="3491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238"/>
        <c:crossesAt val="0"/>
        <c:crossBetween val="midCat"/>
      </c:valAx>
      <c:valAx>
        <c:axId val="8080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44353"/>
        <c:axId val="65364033"/>
      </c:scatterChart>
      <c:valAx>
        <c:axId val="62244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033"/>
        <c:crossesAt val="0"/>
        <c:crossBetween val="midCat"/>
      </c:valAx>
      <c:valAx>
        <c:axId val="6536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