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50309"/>
        <c:axId val="8160516"/>
      </c:barChart>
      <c:catAx>
        <c:axId val="4365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516"/>
        <c:auto val="1"/>
        <c:lblAlgn val="ctr"/>
        <c:lblOffset val="100"/>
        <c:noMultiLvlLbl val="0"/>
      </c:catAx>
      <c:valAx>
        <c:axId val="816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13039"/>
        <c:axId val="28243411"/>
      </c:barChart>
      <c:catAx>
        <c:axId val="8931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3411"/>
        <c:auto val="1"/>
        <c:lblAlgn val="ctr"/>
        <c:lblOffset val="100"/>
        <c:noMultiLvlLbl val="0"/>
      </c:catAx>
      <c:valAx>
        <c:axId val="2824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597677"/>
        <c:axId val="82053487"/>
      </c:barChart>
      <c:catAx>
        <c:axId val="3759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3487"/>
        <c:auto val="1"/>
        <c:lblAlgn val="ctr"/>
        <c:lblOffset val="100"/>
        <c:noMultiLvlLbl val="0"/>
      </c:catAx>
      <c:valAx>
        <c:axId val="8205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54646"/>
        <c:axId val="7638740"/>
      </c:barChart>
      <c:catAx>
        <c:axId val="9595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740"/>
        <c:auto val="1"/>
        <c:lblAlgn val="ctr"/>
        <c:lblOffset val="100"/>
        <c:noMultiLvlLbl val="0"/>
      </c:catAx>
      <c:valAx>
        <c:axId val="763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022456"/>
        <c:axId val="83632663"/>
      </c:barChart>
      <c:catAx>
        <c:axId val="4702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2663"/>
        <c:auto val="1"/>
        <c:lblAlgn val="ctr"/>
        <c:lblOffset val="100"/>
        <c:noMultiLvlLbl val="0"/>
      </c:catAx>
      <c:valAx>
        <c:axId val="8363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004450"/>
        <c:axId val="50429738"/>
      </c:barChart>
      <c:catAx>
        <c:axId val="5100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9738"/>
        <c:auto val="1"/>
        <c:lblAlgn val="ctr"/>
        <c:lblOffset val="100"/>
        <c:noMultiLvlLbl val="0"/>
      </c:catAx>
      <c:valAx>
        <c:axId val="5042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5954"/>
        <c:axId val="14382456"/>
      </c:barChart>
      <c:catAx>
        <c:axId val="173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2456"/>
        <c:auto val="1"/>
        <c:lblAlgn val="ctr"/>
        <c:lblOffset val="100"/>
        <c:noMultiLvlLbl val="0"/>
      </c:catAx>
      <c:valAx>
        <c:axId val="1438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00765"/>
        <c:axId val="65129495"/>
      </c:barChart>
      <c:catAx>
        <c:axId val="1170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9495"/>
        <c:auto val="1"/>
        <c:lblAlgn val="ctr"/>
        <c:lblOffset val="100"/>
        <c:noMultiLvlLbl val="0"/>
      </c:catAx>
      <c:valAx>
        <c:axId val="6512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22760"/>
        <c:axId val="77607740"/>
      </c:barChart>
      <c:catAx>
        <c:axId val="1392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740"/>
        <c:auto val="1"/>
        <c:lblAlgn val="ctr"/>
        <c:lblOffset val="100"/>
        <c:noMultiLvlLbl val="0"/>
      </c:catAx>
      <c:valAx>
        <c:axId val="7760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196739"/>
        <c:axId val="69567509"/>
      </c:barChart>
      <c:catAx>
        <c:axId val="2519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7509"/>
        <c:auto val="1"/>
        <c:lblAlgn val="ctr"/>
        <c:lblOffset val="100"/>
        <c:noMultiLvlLbl val="0"/>
      </c:catAx>
      <c:valAx>
        <c:axId val="6956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857860"/>
        <c:axId val="52409111"/>
      </c:barChart>
      <c:catAx>
        <c:axId val="2085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9111"/>
        <c:auto val="1"/>
        <c:lblAlgn val="ctr"/>
        <c:lblOffset val="100"/>
        <c:noMultiLvlLbl val="0"/>
      </c:catAx>
      <c:valAx>
        <c:axId val="5240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9879"/>
        <c:axId val="41266335"/>
      </c:barChart>
      <c:catAx>
        <c:axId val="369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6335"/>
        <c:auto val="1"/>
        <c:lblAlgn val="ctr"/>
        <c:lblOffset val="100"/>
        <c:noMultiLvlLbl val="0"/>
      </c:catAx>
      <c:valAx>
        <c:axId val="4126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769950"/>
        <c:axId val="5434817"/>
      </c:barChart>
      <c:catAx>
        <c:axId val="3676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817"/>
        <c:auto val="1"/>
        <c:lblAlgn val="ctr"/>
        <c:lblOffset val="100"/>
        <c:noMultiLvlLbl val="0"/>
      </c:catAx>
      <c:valAx>
        <c:axId val="543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57229"/>
        <c:axId val="27077999"/>
      </c:barChart>
      <c:catAx>
        <c:axId val="7565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7999"/>
        <c:auto val="1"/>
        <c:lblAlgn val="ctr"/>
        <c:lblOffset val="100"/>
        <c:noMultiLvlLbl val="0"/>
      </c:catAx>
      <c:valAx>
        <c:axId val="2707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86441"/>
        <c:axId val="32476776"/>
      </c:barChart>
      <c:catAx>
        <c:axId val="878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6776"/>
        <c:auto val="1"/>
        <c:lblAlgn val="ctr"/>
        <c:lblOffset val="100"/>
        <c:noMultiLvlLbl val="0"/>
      </c:catAx>
      <c:valAx>
        <c:axId val="3247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1202"/>
        <c:axId val="83177288"/>
      </c:barChart>
      <c:catAx>
        <c:axId val="45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7288"/>
        <c:auto val="1"/>
        <c:lblAlgn val="ctr"/>
        <c:lblOffset val="100"/>
        <c:noMultiLvlLbl val="0"/>
      </c:catAx>
      <c:valAx>
        <c:axId val="8317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65545"/>
        <c:axId val="97039265"/>
      </c:barChart>
      <c:catAx>
        <c:axId val="4286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9265"/>
        <c:auto val="1"/>
        <c:lblAlgn val="ctr"/>
        <c:lblOffset val="100"/>
        <c:noMultiLvlLbl val="0"/>
      </c:catAx>
      <c:valAx>
        <c:axId val="9703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37554"/>
        <c:axId val="43155319"/>
      </c:barChart>
      <c:catAx>
        <c:axId val="9603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5319"/>
        <c:auto val="1"/>
        <c:lblAlgn val="ctr"/>
        <c:lblOffset val="100"/>
        <c:noMultiLvlLbl val="0"/>
      </c:catAx>
      <c:valAx>
        <c:axId val="4315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