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98863"/>
        <c:axId val="83799119"/>
      </c:scatterChart>
      <c:valAx>
        <c:axId val="34898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19"/>
        <c:crossBetween val="midCat"/>
      </c:valAx>
      <c:valAx>
        <c:axId val="83799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45201"/>
        <c:axId val="97164060"/>
      </c:scatterChart>
      <c:valAx>
        <c:axId val="673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060"/>
        <c:crossesAt val="0"/>
        <c:crossBetween val="midCat"/>
      </c:valAx>
      <c:valAx>
        <c:axId val="971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