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20961"/>
        <c:axId val="32745383"/>
      </c:scatterChart>
      <c:valAx>
        <c:axId val="73209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5383"/>
        <c:crossBetween val="midCat"/>
      </c:valAx>
      <c:valAx>
        <c:axId val="327453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9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195241"/>
        <c:axId val="17398899"/>
      </c:scatterChart>
      <c:valAx>
        <c:axId val="9919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899"/>
        <c:crossesAt val="0"/>
        <c:crossBetween val="midCat"/>
      </c:valAx>
      <c:valAx>
        <c:axId val="1739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5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