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88793"/>
        <c:axId val="28613808"/>
      </c:barChart>
      <c:catAx>
        <c:axId val="14588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3808"/>
        <c:auto val="1"/>
        <c:lblAlgn val="ctr"/>
        <c:lblOffset val="100"/>
        <c:noMultiLvlLbl val="0"/>
      </c:catAx>
      <c:valAx>
        <c:axId val="28613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88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01125"/>
        <c:axId val="69475305"/>
      </c:scatterChart>
      <c:valAx>
        <c:axId val="5240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305"/>
        <c:crossesAt val="0"/>
        <c:crossBetween val="midCat"/>
      </c:valAx>
      <c:valAx>
        <c:axId val="694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