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6341854"/>
        <c:axId val="1066971"/>
      </c:scatterChart>
      <c:valAx>
        <c:axId val="26341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971"/>
        <c:crossesAt val="0"/>
        <c:crossBetween val="midCat"/>
      </c:valAx>
      <c:valAx>
        <c:axId val="106697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185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9889309"/>
        <c:axId val="34554560"/>
      </c:scatterChart>
      <c:valAx>
        <c:axId val="39889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4560"/>
        <c:crossesAt val="0"/>
        <c:crossBetween val="midCat"/>
      </c:valAx>
      <c:valAx>
        <c:axId val="3455456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9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180936"/>
        <c:axId val="95137146"/>
      </c:scatterChart>
      <c:valAx>
        <c:axId val="818093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7146"/>
        <c:crossesAt val="0"/>
        <c:crossBetween val="midCat"/>
        <c:majorUnit val="10"/>
      </c:valAx>
      <c:valAx>
        <c:axId val="9513714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1977446"/>
        <c:axId val="30961626"/>
      </c:scatterChart>
      <c:valAx>
        <c:axId val="2197744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1626"/>
        <c:crossesAt val="0"/>
        <c:crossBetween val="midCat"/>
      </c:valAx>
      <c:valAx>
        <c:axId val="3096162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7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8350988"/>
        <c:axId val="99776306"/>
      </c:scatterChart>
      <c:valAx>
        <c:axId val="5835098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6306"/>
        <c:crossesAt val="0"/>
        <c:crossBetween val="midCat"/>
      </c:valAx>
      <c:valAx>
        <c:axId val="9977630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0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