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206251"/>
        <c:axId val="50200643"/>
      </c:barChart>
      <c:catAx>
        <c:axId val="782062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200643"/>
        <c:crossesAt val="0"/>
        <c:auto val="1"/>
        <c:lblAlgn val="ctr"/>
        <c:lblOffset val="100"/>
        <c:noMultiLvlLbl val="0"/>
      </c:catAx>
      <c:valAx>
        <c:axId val="502006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2062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649784"/>
        <c:axId val="54723559"/>
      </c:barChart>
      <c:catAx>
        <c:axId val="576497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723559"/>
        <c:crossesAt val="0"/>
        <c:auto val="1"/>
        <c:lblAlgn val="ctr"/>
        <c:lblOffset val="100"/>
        <c:noMultiLvlLbl val="0"/>
      </c:catAx>
      <c:valAx>
        <c:axId val="547235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6497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