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452046"/>
        <c:axId val="44860938"/>
      </c:lineChart>
      <c:catAx>
        <c:axId val="28452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60938"/>
        <c:crossesAt val="0"/>
        <c:auto val="1"/>
        <c:lblAlgn val="ctr"/>
        <c:lblOffset val="100"/>
        <c:noMultiLvlLbl val="0"/>
      </c:catAx>
      <c:valAx>
        <c:axId val="44860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52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782474"/>
        <c:axId val="90149305"/>
      </c:lineChart>
      <c:catAx>
        <c:axId val="15782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49305"/>
        <c:crossesAt val="0"/>
        <c:auto val="1"/>
        <c:lblAlgn val="ctr"/>
        <c:lblOffset val="100"/>
        <c:noMultiLvlLbl val="0"/>
      </c:catAx>
      <c:valAx>
        <c:axId val="90149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82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727996"/>
        <c:axId val="27287245"/>
      </c:lineChart>
      <c:catAx>
        <c:axId val="10727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87245"/>
        <c:crossesAt val="0"/>
        <c:auto val="1"/>
        <c:lblAlgn val="ctr"/>
        <c:lblOffset val="100"/>
        <c:noMultiLvlLbl val="0"/>
      </c:catAx>
      <c:valAx>
        <c:axId val="27287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27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672427"/>
        <c:axId val="39874727"/>
      </c:lineChart>
      <c:catAx>
        <c:axId val="17672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74727"/>
        <c:crossesAt val="0"/>
        <c:auto val="1"/>
        <c:lblAlgn val="ctr"/>
        <c:lblOffset val="100"/>
        <c:noMultiLvlLbl val="0"/>
      </c:catAx>
      <c:valAx>
        <c:axId val="39874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72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506789"/>
        <c:axId val="25708768"/>
      </c:lineChart>
      <c:catAx>
        <c:axId val="41506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08768"/>
        <c:crossesAt val="0"/>
        <c:auto val="1"/>
        <c:lblAlgn val="ctr"/>
        <c:lblOffset val="100"/>
        <c:noMultiLvlLbl val="0"/>
      </c:catAx>
      <c:valAx>
        <c:axId val="25708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06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208419"/>
        <c:axId val="80873050"/>
      </c:lineChart>
      <c:catAx>
        <c:axId val="16208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73050"/>
        <c:crossesAt val="0"/>
        <c:auto val="1"/>
        <c:lblAlgn val="ctr"/>
        <c:lblOffset val="100"/>
        <c:noMultiLvlLbl val="0"/>
      </c:catAx>
      <c:valAx>
        <c:axId val="80873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08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574898"/>
        <c:axId val="59972036"/>
      </c:lineChart>
      <c:catAx>
        <c:axId val="88574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72036"/>
        <c:crossesAt val="0"/>
        <c:auto val="1"/>
        <c:lblAlgn val="ctr"/>
        <c:lblOffset val="100"/>
        <c:noMultiLvlLbl val="0"/>
      </c:catAx>
      <c:valAx>
        <c:axId val="59972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74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866917"/>
        <c:axId val="70766685"/>
      </c:lineChart>
      <c:catAx>
        <c:axId val="89866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66685"/>
        <c:crossesAt val="0"/>
        <c:auto val="1"/>
        <c:lblAlgn val="ctr"/>
        <c:lblOffset val="100"/>
        <c:noMultiLvlLbl val="0"/>
      </c:catAx>
      <c:valAx>
        <c:axId val="70766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66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390445"/>
        <c:axId val="29451447"/>
      </c:lineChart>
      <c:catAx>
        <c:axId val="33390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51447"/>
        <c:crossesAt val="0"/>
        <c:auto val="1"/>
        <c:lblAlgn val="ctr"/>
        <c:lblOffset val="100"/>
        <c:noMultiLvlLbl val="0"/>
      </c:catAx>
      <c:valAx>
        <c:axId val="29451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90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328391"/>
        <c:axId val="95993335"/>
      </c:lineChart>
      <c:catAx>
        <c:axId val="74328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93335"/>
        <c:crossesAt val="0"/>
        <c:auto val="1"/>
        <c:lblAlgn val="ctr"/>
        <c:lblOffset val="100"/>
        <c:noMultiLvlLbl val="0"/>
      </c:catAx>
      <c:valAx>
        <c:axId val="95993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28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