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762512"/>
        <c:axId val="21750630"/>
      </c:barChart>
      <c:catAx>
        <c:axId val="97762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50630"/>
        <c:auto val="1"/>
        <c:lblAlgn val="ctr"/>
        <c:lblOffset val="100"/>
        <c:noMultiLvlLbl val="0"/>
      </c:catAx>
      <c:valAx>
        <c:axId val="21750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62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709897"/>
        <c:axId val="79729503"/>
      </c:barChart>
      <c:catAx>
        <c:axId val="31709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29503"/>
        <c:auto val="1"/>
        <c:lblAlgn val="ctr"/>
        <c:lblOffset val="100"/>
        <c:noMultiLvlLbl val="0"/>
      </c:catAx>
      <c:valAx>
        <c:axId val="79729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09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855488"/>
        <c:axId val="10327544"/>
      </c:barChart>
      <c:catAx>
        <c:axId val="91855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27544"/>
        <c:auto val="1"/>
        <c:lblAlgn val="ctr"/>
        <c:lblOffset val="100"/>
        <c:noMultiLvlLbl val="0"/>
      </c:catAx>
      <c:valAx>
        <c:axId val="10327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55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23379"/>
        <c:axId val="49843196"/>
      </c:barChart>
      <c:catAx>
        <c:axId val="8723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43196"/>
        <c:auto val="1"/>
        <c:lblAlgn val="ctr"/>
        <c:lblOffset val="100"/>
        <c:noMultiLvlLbl val="0"/>
      </c:catAx>
      <c:valAx>
        <c:axId val="49843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33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