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54323"/>
        <c:axId val="13310564"/>
      </c:lineChart>
      <c:catAx>
        <c:axId val="9735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0564"/>
        <c:crossesAt val="0"/>
        <c:auto val="1"/>
        <c:lblAlgn val="ctr"/>
        <c:lblOffset val="100"/>
        <c:noMultiLvlLbl val="0"/>
      </c:catAx>
      <c:valAx>
        <c:axId val="13310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4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43036"/>
        <c:axId val="67923205"/>
      </c:lineChart>
      <c:catAx>
        <c:axId val="5394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3205"/>
        <c:crossesAt val="0"/>
        <c:auto val="1"/>
        <c:lblAlgn val="ctr"/>
        <c:lblOffset val="100"/>
        <c:noMultiLvlLbl val="0"/>
      </c:catAx>
      <c:valAx>
        <c:axId val="67923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3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035932"/>
        <c:axId val="80963742"/>
      </c:barChart>
      <c:catAx>
        <c:axId val="2503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3742"/>
        <c:crossesAt val="0"/>
        <c:auto val="1"/>
        <c:lblAlgn val="ctr"/>
        <c:lblOffset val="100"/>
        <c:noMultiLvlLbl val="0"/>
      </c:catAx>
      <c:valAx>
        <c:axId val="80963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5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689295"/>
        <c:axId val="66408512"/>
        <c:axId val="31288177"/>
      </c:bar3DChart>
      <c:catAx>
        <c:axId val="3068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8512"/>
        <c:crossesAt val="0"/>
        <c:auto val="1"/>
        <c:lblAlgn val="ctr"/>
        <c:lblOffset val="100"/>
        <c:noMultiLvlLbl val="0"/>
      </c:catAx>
      <c:valAx>
        <c:axId val="66408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89295"/>
        <c:crossesAt val="1"/>
        <c:crossBetween val="midCat"/>
      </c:valAx>
      <c:serAx>
        <c:axId val="3128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85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70574"/>
        <c:axId val="55745423"/>
      </c:scatterChart>
      <c:valAx>
        <c:axId val="957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5423"/>
        <c:crossesAt val="0"/>
        <c:crossBetween val="midCat"/>
      </c:valAx>
      <c:valAx>
        <c:axId val="55745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5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645107"/>
        <c:axId val="96863185"/>
      </c:scatterChart>
      <c:valAx>
        <c:axId val="606451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3185"/>
        <c:crossesAt val="0"/>
        <c:crossBetween val="midCat"/>
        <c:majorUnit val="30"/>
        <c:minorUnit val="30"/>
      </c:valAx>
      <c:valAx>
        <c:axId val="968631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451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776589"/>
        <c:axId val="47631668"/>
      </c:scatterChart>
      <c:valAx>
        <c:axId val="987765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1668"/>
        <c:crossesAt val="0"/>
        <c:crossBetween val="midCat"/>
        <c:majorUnit val="30"/>
        <c:minorUnit val="30"/>
      </c:valAx>
      <c:valAx>
        <c:axId val="476316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765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