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746112"/>
        <c:axId val="31189264"/>
      </c:scatterChart>
      <c:valAx>
        <c:axId val="61746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89264"/>
        <c:crossesAt val="0"/>
        <c:crossBetween val="midCat"/>
      </c:valAx>
      <c:valAx>
        <c:axId val="31189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461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326158"/>
        <c:axId val="76645272"/>
      </c:scatterChart>
      <c:valAx>
        <c:axId val="53326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45272"/>
        <c:crossesAt val="0"/>
        <c:crossBetween val="midCat"/>
      </c:valAx>
      <c:valAx>
        <c:axId val="76645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261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