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2040"/>
        <c:axId val="30324923"/>
      </c:lineChart>
      <c:catAx>
        <c:axId val="5847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4923"/>
        <c:crossesAt val="0"/>
        <c:auto val="1"/>
        <c:lblAlgn val="ctr"/>
        <c:lblOffset val="100"/>
        <c:noMultiLvlLbl val="0"/>
      </c:catAx>
      <c:valAx>
        <c:axId val="3032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2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864887"/>
        <c:axId val="37591681"/>
      </c:areaChart>
      <c:catAx>
        <c:axId val="1586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1681"/>
        <c:crossesAt val="0"/>
        <c:auto val="1"/>
        <c:lblAlgn val="ctr"/>
        <c:lblOffset val="100"/>
        <c:noMultiLvlLbl val="0"/>
      </c:catAx>
      <c:valAx>
        <c:axId val="37591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