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226328"/>
        <c:axId val="55180426"/>
      </c:barChart>
      <c:catAx>
        <c:axId val="17226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426"/>
        <c:crossesAt val="0"/>
        <c:auto val="1"/>
        <c:lblAlgn val="ctr"/>
        <c:lblOffset val="100"/>
        <c:noMultiLvlLbl val="0"/>
      </c:catAx>
      <c:valAx>
        <c:axId val="55180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63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333663"/>
        <c:axId val="7185459"/>
      </c:barChart>
      <c:catAx>
        <c:axId val="55333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59"/>
        <c:crossesAt val="0"/>
        <c:auto val="1"/>
        <c:lblAlgn val="ctr"/>
        <c:lblOffset val="100"/>
        <c:noMultiLvlLbl val="0"/>
      </c:catAx>
      <c:valAx>
        <c:axId val="71854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323762"/>
        <c:axId val="61212419"/>
      </c:barChart>
      <c:catAx>
        <c:axId val="75323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2419"/>
        <c:crossesAt val="0"/>
        <c:auto val="1"/>
        <c:lblAlgn val="ctr"/>
        <c:lblOffset val="100"/>
        <c:noMultiLvlLbl val="0"/>
      </c:catAx>
      <c:valAx>
        <c:axId val="61212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670512"/>
        <c:axId val="39371957"/>
      </c:barChart>
      <c:catAx>
        <c:axId val="79670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1957"/>
        <c:crossesAt val="0"/>
        <c:auto val="1"/>
        <c:lblAlgn val="ctr"/>
        <c:lblOffset val="100"/>
        <c:noMultiLvlLbl val="0"/>
      </c:catAx>
      <c:valAx>
        <c:axId val="39371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289381"/>
        <c:axId val="21784292"/>
      </c:barChart>
      <c:catAx>
        <c:axId val="19289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4292"/>
        <c:crossesAt val="0"/>
        <c:auto val="1"/>
        <c:lblAlgn val="ctr"/>
        <c:lblOffset val="100"/>
        <c:noMultiLvlLbl val="0"/>
      </c:catAx>
      <c:valAx>
        <c:axId val="217842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9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419668"/>
        <c:axId val="35816708"/>
      </c:barChart>
      <c:catAx>
        <c:axId val="96419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708"/>
        <c:crossesAt val="0"/>
        <c:auto val="1"/>
        <c:lblAlgn val="ctr"/>
        <c:lblOffset val="100"/>
        <c:noMultiLvlLbl val="0"/>
      </c:catAx>
      <c:valAx>
        <c:axId val="35816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9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333220"/>
        <c:axId val="34127589"/>
      </c:barChart>
      <c:catAx>
        <c:axId val="25333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589"/>
        <c:crossesAt val="0"/>
        <c:auto val="1"/>
        <c:lblAlgn val="ctr"/>
        <c:lblOffset val="100"/>
        <c:noMultiLvlLbl val="0"/>
      </c:catAx>
      <c:valAx>
        <c:axId val="341275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100903"/>
        <c:axId val="33819409"/>
      </c:barChart>
      <c:catAx>
        <c:axId val="11100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409"/>
        <c:crossesAt val="0"/>
        <c:auto val="1"/>
        <c:lblAlgn val="ctr"/>
        <c:lblOffset val="100"/>
        <c:noMultiLvlLbl val="0"/>
      </c:catAx>
      <c:valAx>
        <c:axId val="33819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