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91215"/>
        <c:axId val="46461536"/>
      </c:lineChart>
      <c:catAx>
        <c:axId val="9319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61536"/>
        <c:crossesAt val="0"/>
        <c:auto val="1"/>
        <c:lblAlgn val="ctr"/>
        <c:lblOffset val="100"/>
        <c:noMultiLvlLbl val="0"/>
      </c:catAx>
      <c:valAx>
        <c:axId val="46461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91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17550"/>
        <c:axId val="53335412"/>
      </c:lineChart>
      <c:catAx>
        <c:axId val="6441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35412"/>
        <c:crossesAt val="0"/>
        <c:auto val="1"/>
        <c:lblAlgn val="ctr"/>
        <c:lblOffset val="100"/>
        <c:noMultiLvlLbl val="0"/>
      </c:catAx>
      <c:valAx>
        <c:axId val="53335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17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3885437"/>
        <c:axId val="47806786"/>
      </c:barChart>
      <c:catAx>
        <c:axId val="9388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06786"/>
        <c:crossesAt val="0"/>
        <c:auto val="1"/>
        <c:lblAlgn val="ctr"/>
        <c:lblOffset val="100"/>
        <c:noMultiLvlLbl val="0"/>
      </c:catAx>
      <c:valAx>
        <c:axId val="47806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85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113970"/>
        <c:axId val="8669636"/>
        <c:axId val="43987064"/>
      </c:bar3DChart>
      <c:catAx>
        <c:axId val="45113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9636"/>
        <c:crossesAt val="0"/>
        <c:auto val="1"/>
        <c:lblAlgn val="ctr"/>
        <c:lblOffset val="100"/>
        <c:noMultiLvlLbl val="0"/>
      </c:catAx>
      <c:valAx>
        <c:axId val="8669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13970"/>
        <c:crossesAt val="1"/>
        <c:crossBetween val="midCat"/>
      </c:valAx>
      <c:serAx>
        <c:axId val="4398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963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1869827"/>
        <c:axId val="52324585"/>
      </c:scatterChart>
      <c:valAx>
        <c:axId val="81869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24585"/>
        <c:crossesAt val="0"/>
        <c:crossBetween val="midCat"/>
      </c:valAx>
      <c:valAx>
        <c:axId val="52324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698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6417"/>
        <c:axId val="89367326"/>
      </c:scatterChart>
      <c:valAx>
        <c:axId val="6064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67326"/>
        <c:crossesAt val="0"/>
        <c:crossBetween val="midCat"/>
        <c:majorUnit val="30"/>
        <c:minorUnit val="30"/>
      </c:valAx>
      <c:valAx>
        <c:axId val="893673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4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219010"/>
        <c:axId val="56502224"/>
      </c:scatterChart>
      <c:valAx>
        <c:axId val="322190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02224"/>
        <c:crossesAt val="0"/>
        <c:crossBetween val="midCat"/>
        <c:majorUnit val="30"/>
        <c:minorUnit val="30"/>
      </c:valAx>
      <c:valAx>
        <c:axId val="565022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190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