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89581"/>
        <c:axId val="16607073"/>
      </c:scatterChart>
      <c:valAx>
        <c:axId val="4089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07073"/>
        <c:crossesAt val="0"/>
        <c:crossBetween val="midCat"/>
      </c:valAx>
      <c:valAx>
        <c:axId val="16607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95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984973"/>
        <c:axId val="74826420"/>
      </c:scatterChart>
      <c:valAx>
        <c:axId val="30984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26420"/>
        <c:crossesAt val="0"/>
        <c:crossBetween val="midCat"/>
      </c:valAx>
      <c:valAx>
        <c:axId val="74826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849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