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396872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396886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