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307980"/>
        <c:axId val="99344907"/>
      </c:lineChart>
      <c:catAx>
        <c:axId val="65307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44907"/>
        <c:crossesAt val="0"/>
        <c:auto val="1"/>
        <c:lblAlgn val="ctr"/>
        <c:lblOffset val="100"/>
        <c:noMultiLvlLbl val="0"/>
      </c:catAx>
      <c:valAx>
        <c:axId val="993449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07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160084"/>
        <c:axId val="76194925"/>
      </c:lineChart>
      <c:catAx>
        <c:axId val="731600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94925"/>
        <c:crossesAt val="0"/>
        <c:auto val="1"/>
        <c:lblAlgn val="ctr"/>
        <c:lblOffset val="100"/>
        <c:noMultiLvlLbl val="0"/>
      </c:catAx>
      <c:valAx>
        <c:axId val="76194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1600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633452"/>
        <c:axId val="69537527"/>
      </c:lineChart>
      <c:catAx>
        <c:axId val="96633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37527"/>
        <c:crossesAt val="0"/>
        <c:auto val="1"/>
        <c:lblAlgn val="ctr"/>
        <c:lblOffset val="100"/>
        <c:noMultiLvlLbl val="0"/>
      </c:catAx>
      <c:valAx>
        <c:axId val="69537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33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477289"/>
        <c:axId val="14197392"/>
      </c:lineChart>
      <c:catAx>
        <c:axId val="40477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97392"/>
        <c:crossesAt val="0"/>
        <c:auto val="1"/>
        <c:lblAlgn val="ctr"/>
        <c:lblOffset val="100"/>
        <c:noMultiLvlLbl val="0"/>
      </c:catAx>
      <c:valAx>
        <c:axId val="14197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772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694153"/>
        <c:axId val="39115038"/>
      </c:lineChart>
      <c:catAx>
        <c:axId val="5694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15038"/>
        <c:crossesAt val="0"/>
        <c:auto val="1"/>
        <c:lblAlgn val="ctr"/>
        <c:lblOffset val="100"/>
        <c:noMultiLvlLbl val="0"/>
      </c:catAx>
      <c:valAx>
        <c:axId val="39115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94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449121"/>
        <c:axId val="37217930"/>
      </c:lineChart>
      <c:catAx>
        <c:axId val="99449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17930"/>
        <c:crossesAt val="0"/>
        <c:auto val="1"/>
        <c:lblAlgn val="ctr"/>
        <c:lblOffset val="100"/>
        <c:noMultiLvlLbl val="0"/>
      </c:catAx>
      <c:valAx>
        <c:axId val="37217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49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729356"/>
        <c:axId val="78521607"/>
      </c:lineChart>
      <c:catAx>
        <c:axId val="98729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21607"/>
        <c:crossesAt val="0"/>
        <c:auto val="1"/>
        <c:lblAlgn val="ctr"/>
        <c:lblOffset val="100"/>
        <c:noMultiLvlLbl val="0"/>
      </c:catAx>
      <c:valAx>
        <c:axId val="785216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29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939366"/>
        <c:axId val="66346459"/>
      </c:lineChart>
      <c:catAx>
        <c:axId val="22939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346459"/>
        <c:crossesAt val="0"/>
        <c:auto val="1"/>
        <c:lblAlgn val="ctr"/>
        <c:lblOffset val="100"/>
        <c:noMultiLvlLbl val="0"/>
      </c:catAx>
      <c:valAx>
        <c:axId val="663464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39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828838"/>
        <c:axId val="95508371"/>
      </c:lineChart>
      <c:catAx>
        <c:axId val="838288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08371"/>
        <c:crossesAt val="0"/>
        <c:auto val="1"/>
        <c:lblAlgn val="ctr"/>
        <c:lblOffset val="100"/>
        <c:noMultiLvlLbl val="0"/>
      </c:catAx>
      <c:valAx>
        <c:axId val="955083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288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7780288"/>
        <c:axId val="97762762"/>
      </c:lineChart>
      <c:catAx>
        <c:axId val="67780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62762"/>
        <c:crossesAt val="0"/>
        <c:auto val="1"/>
        <c:lblAlgn val="ctr"/>
        <c:lblOffset val="100"/>
        <c:noMultiLvlLbl val="0"/>
      </c:catAx>
      <c:valAx>
        <c:axId val="97762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80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