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93092"/>
        <c:axId val="73360916"/>
      </c:barChart>
      <c:catAx>
        <c:axId val="85893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60916"/>
        <c:auto val="1"/>
        <c:lblAlgn val="ctr"/>
        <c:lblOffset val="100"/>
        <c:noMultiLvlLbl val="0"/>
      </c:catAx>
      <c:valAx>
        <c:axId val="73360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3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245366"/>
        <c:axId val="95117352"/>
      </c:barChart>
      <c:catAx>
        <c:axId val="61245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17352"/>
        <c:auto val="1"/>
        <c:lblAlgn val="ctr"/>
        <c:lblOffset val="100"/>
        <c:noMultiLvlLbl val="0"/>
      </c:catAx>
      <c:valAx>
        <c:axId val="95117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45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45587"/>
        <c:axId val="43956611"/>
      </c:barChart>
      <c:catAx>
        <c:axId val="49745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6611"/>
        <c:auto val="1"/>
        <c:lblAlgn val="ctr"/>
        <c:lblOffset val="100"/>
        <c:noMultiLvlLbl val="0"/>
      </c:catAx>
      <c:valAx>
        <c:axId val="43956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5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19243"/>
        <c:axId val="44094407"/>
      </c:barChart>
      <c:catAx>
        <c:axId val="84919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4407"/>
        <c:auto val="1"/>
        <c:lblAlgn val="ctr"/>
        <c:lblOffset val="100"/>
        <c:noMultiLvlLbl val="0"/>
      </c:catAx>
      <c:valAx>
        <c:axId val="44094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9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