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9300142"/>
        <c:axId val="37741898"/>
      </c:barChart>
      <c:catAx>
        <c:axId val="79300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1898"/>
        <c:crossesAt val="0"/>
        <c:auto val="1"/>
        <c:lblAlgn val="ctr"/>
        <c:lblOffset val="100"/>
        <c:noMultiLvlLbl val="0"/>
      </c:catAx>
      <c:valAx>
        <c:axId val="3774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0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9591736"/>
        <c:axId val="13079237"/>
      </c:barChart>
      <c:catAx>
        <c:axId val="39591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9237"/>
        <c:crossesAt val="0"/>
        <c:auto val="1"/>
        <c:lblAlgn val="ctr"/>
        <c:lblOffset val="100"/>
        <c:noMultiLvlLbl val="0"/>
      </c:catAx>
      <c:valAx>
        <c:axId val="1307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17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457189"/>
        <c:axId val="59451451"/>
      </c:barChart>
      <c:catAx>
        <c:axId val="6457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1451"/>
        <c:crossesAt val="0"/>
        <c:auto val="1"/>
        <c:lblAlgn val="ctr"/>
        <c:lblOffset val="100"/>
        <c:noMultiLvlLbl val="0"/>
      </c:catAx>
      <c:valAx>
        <c:axId val="5945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1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7068658"/>
        <c:axId val="48840616"/>
      </c:barChart>
      <c:catAx>
        <c:axId val="37068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0616"/>
        <c:crossesAt val="0"/>
        <c:auto val="1"/>
        <c:lblAlgn val="ctr"/>
        <c:lblOffset val="100"/>
        <c:noMultiLvlLbl val="0"/>
      </c:catAx>
      <c:valAx>
        <c:axId val="4884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86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