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7728"/>
        <c:axId val="91672957"/>
      </c:lineChart>
      <c:catAx>
        <c:axId val="411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2957"/>
        <c:crossesAt val="0"/>
        <c:auto val="1"/>
        <c:lblAlgn val="ctr"/>
        <c:lblOffset val="100"/>
        <c:noMultiLvlLbl val="0"/>
      </c:catAx>
      <c:valAx>
        <c:axId val="9167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8670"/>
        <c:axId val="93261879"/>
      </c:lineChart>
      <c:catAx>
        <c:axId val="862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1879"/>
        <c:crossesAt val="0"/>
        <c:auto val="1"/>
        <c:lblAlgn val="ctr"/>
        <c:lblOffset val="100"/>
        <c:noMultiLvlLbl val="0"/>
      </c:catAx>
      <c:valAx>
        <c:axId val="9326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80765"/>
        <c:axId val="64834730"/>
      </c:barChart>
      <c:catAx>
        <c:axId val="4248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4730"/>
        <c:crossesAt val="0"/>
        <c:auto val="1"/>
        <c:lblAlgn val="ctr"/>
        <c:lblOffset val="100"/>
        <c:noMultiLvlLbl val="0"/>
      </c:catAx>
      <c:valAx>
        <c:axId val="6483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2063"/>
        <c:axId val="64467700"/>
        <c:axId val="91345552"/>
      </c:bar3DChart>
      <c:catAx>
        <c:axId val="50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700"/>
        <c:crossesAt val="0"/>
        <c:auto val="1"/>
        <c:lblAlgn val="ctr"/>
        <c:lblOffset val="100"/>
        <c:noMultiLvlLbl val="0"/>
      </c:catAx>
      <c:valAx>
        <c:axId val="6446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2063"/>
        <c:crossesAt val="1"/>
        <c:crossBetween val="midCat"/>
      </c:valAx>
      <c:serAx>
        <c:axId val="913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467232"/>
        <c:axId val="44049451"/>
      </c:scatterChart>
      <c:valAx>
        <c:axId val="204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451"/>
        <c:crossesAt val="0"/>
        <c:crossBetween val="midCat"/>
      </c:valAx>
      <c:valAx>
        <c:axId val="4404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77245"/>
        <c:axId val="19332083"/>
      </c:scatterChart>
      <c:valAx>
        <c:axId val="11877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083"/>
        <c:crossesAt val="0"/>
        <c:crossBetween val="midCat"/>
        <c:majorUnit val="30"/>
        <c:minorUnit val="30"/>
      </c:valAx>
      <c:valAx>
        <c:axId val="19332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7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17350"/>
        <c:axId val="90140135"/>
      </c:scatterChart>
      <c:valAx>
        <c:axId val="86817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0135"/>
        <c:crossesAt val="0"/>
        <c:crossBetween val="midCat"/>
        <c:majorUnit val="30"/>
        <c:minorUnit val="30"/>
      </c:valAx>
      <c:valAx>
        <c:axId val="90140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7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