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434332"/>
        <c:axId val="98367879"/>
      </c:barChart>
      <c:catAx>
        <c:axId val="76434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67879"/>
        <c:auto val="1"/>
        <c:lblAlgn val="ctr"/>
        <c:lblOffset val="100"/>
        <c:noMultiLvlLbl val="0"/>
      </c:catAx>
      <c:valAx>
        <c:axId val="98367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34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147007"/>
        <c:axId val="63203966"/>
      </c:barChart>
      <c:catAx>
        <c:axId val="35147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03966"/>
        <c:auto val="1"/>
        <c:lblAlgn val="ctr"/>
        <c:lblOffset val="100"/>
        <c:noMultiLvlLbl val="0"/>
      </c:catAx>
      <c:valAx>
        <c:axId val="63203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470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522134"/>
        <c:axId val="50050445"/>
      </c:barChart>
      <c:catAx>
        <c:axId val="48522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50445"/>
        <c:auto val="1"/>
        <c:lblAlgn val="ctr"/>
        <c:lblOffset val="100"/>
        <c:noMultiLvlLbl val="0"/>
      </c:catAx>
      <c:valAx>
        <c:axId val="50050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221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517185"/>
        <c:axId val="77912084"/>
      </c:barChart>
      <c:catAx>
        <c:axId val="60517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12084"/>
        <c:auto val="1"/>
        <c:lblAlgn val="ctr"/>
        <c:lblOffset val="100"/>
        <c:noMultiLvlLbl val="0"/>
      </c:catAx>
      <c:valAx>
        <c:axId val="77912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171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