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947734"/>
        <c:axId val="9536351"/>
      </c:scatterChart>
      <c:valAx>
        <c:axId val="62947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6351"/>
        <c:crossesAt val="0"/>
        <c:crossBetween val="midCat"/>
      </c:valAx>
      <c:valAx>
        <c:axId val="9536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477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455986"/>
        <c:axId val="6583261"/>
      </c:scatterChart>
      <c:valAx>
        <c:axId val="92455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3261"/>
        <c:crossesAt val="0"/>
        <c:crossBetween val="midCat"/>
      </c:valAx>
      <c:valAx>
        <c:axId val="6583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559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