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4583826"/>
        <c:axId val="57821774"/>
      </c:lineChart>
      <c:catAx>
        <c:axId val="945838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821774"/>
        <c:crossesAt val="0"/>
        <c:auto val="1"/>
        <c:lblAlgn val="ctr"/>
        <c:lblOffset val="100"/>
        <c:noMultiLvlLbl val="0"/>
      </c:catAx>
      <c:valAx>
        <c:axId val="578217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5838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9300465"/>
        <c:axId val="45553277"/>
      </c:lineChart>
      <c:catAx>
        <c:axId val="593004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553277"/>
        <c:crossesAt val="0"/>
        <c:auto val="1"/>
        <c:lblAlgn val="ctr"/>
        <c:lblOffset val="100"/>
        <c:noMultiLvlLbl val="0"/>
      </c:catAx>
      <c:valAx>
        <c:axId val="455532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3004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9533231"/>
        <c:axId val="14719392"/>
      </c:lineChart>
      <c:catAx>
        <c:axId val="995332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719392"/>
        <c:crossesAt val="0"/>
        <c:auto val="1"/>
        <c:lblAlgn val="ctr"/>
        <c:lblOffset val="100"/>
        <c:noMultiLvlLbl val="0"/>
      </c:catAx>
      <c:valAx>
        <c:axId val="147193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5332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5213139"/>
        <c:axId val="41939640"/>
      </c:lineChart>
      <c:catAx>
        <c:axId val="552131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939640"/>
        <c:crossesAt val="0"/>
        <c:auto val="1"/>
        <c:lblAlgn val="ctr"/>
        <c:lblOffset val="100"/>
        <c:noMultiLvlLbl val="0"/>
      </c:catAx>
      <c:valAx>
        <c:axId val="419396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2131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5973806"/>
        <c:axId val="59498037"/>
      </c:lineChart>
      <c:catAx>
        <c:axId val="359738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498037"/>
        <c:crossesAt val="0"/>
        <c:auto val="1"/>
        <c:lblAlgn val="ctr"/>
        <c:lblOffset val="100"/>
        <c:noMultiLvlLbl val="0"/>
      </c:catAx>
      <c:valAx>
        <c:axId val="594980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9738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3597311"/>
        <c:axId val="9281027"/>
      </c:lineChart>
      <c:catAx>
        <c:axId val="235973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81027"/>
        <c:crossesAt val="0"/>
        <c:auto val="1"/>
        <c:lblAlgn val="ctr"/>
        <c:lblOffset val="100"/>
        <c:noMultiLvlLbl val="0"/>
      </c:catAx>
      <c:valAx>
        <c:axId val="92810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5973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4496851"/>
        <c:axId val="1942522"/>
      </c:lineChart>
      <c:catAx>
        <c:axId val="344968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42522"/>
        <c:crossesAt val="0"/>
        <c:auto val="1"/>
        <c:lblAlgn val="ctr"/>
        <c:lblOffset val="100"/>
        <c:noMultiLvlLbl val="0"/>
      </c:catAx>
      <c:valAx>
        <c:axId val="19425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4968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6494514"/>
        <c:axId val="65469088"/>
      </c:lineChart>
      <c:catAx>
        <c:axId val="764945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469088"/>
        <c:crossesAt val="0"/>
        <c:auto val="1"/>
        <c:lblAlgn val="ctr"/>
        <c:lblOffset val="100"/>
        <c:noMultiLvlLbl val="0"/>
      </c:catAx>
      <c:valAx>
        <c:axId val="654690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4945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0747186"/>
        <c:axId val="67075137"/>
      </c:lineChart>
      <c:catAx>
        <c:axId val="907471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075137"/>
        <c:crossesAt val="0"/>
        <c:auto val="1"/>
        <c:lblAlgn val="ctr"/>
        <c:lblOffset val="100"/>
        <c:noMultiLvlLbl val="0"/>
      </c:catAx>
      <c:valAx>
        <c:axId val="670751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7471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4081906"/>
        <c:axId val="21727923"/>
      </c:lineChart>
      <c:catAx>
        <c:axId val="740819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727923"/>
        <c:crossesAt val="0"/>
        <c:auto val="1"/>
        <c:lblAlgn val="ctr"/>
        <c:lblOffset val="100"/>
        <c:noMultiLvlLbl val="0"/>
      </c:catAx>
      <c:valAx>
        <c:axId val="217279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0819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