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454920"/>
        <c:axId val="34313519"/>
      </c:scatterChart>
      <c:valAx>
        <c:axId val="2045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519"/>
        <c:crossesAt val="0"/>
        <c:crossBetween val="midCat"/>
      </c:valAx>
      <c:valAx>
        <c:axId val="3431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3155"/>
        <c:axId val="93216061"/>
      </c:lineChart>
      <c:catAx>
        <c:axId val="3068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061"/>
        <c:crossesAt val="0"/>
        <c:auto val="1"/>
        <c:lblAlgn val="ctr"/>
        <c:lblOffset val="100"/>
        <c:noMultiLvlLbl val="0"/>
      </c:catAx>
      <c:valAx>
        <c:axId val="9321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