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43934"/>
        <c:axId val="81364952"/>
      </c:scatterChart>
      <c:valAx>
        <c:axId val="1484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952"/>
        <c:crossesAt val="0"/>
        <c:crossBetween val="midCat"/>
      </c:valAx>
      <c:valAx>
        <c:axId val="8136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87660"/>
        <c:axId val="9911464"/>
      </c:scatterChart>
      <c:valAx>
        <c:axId val="4228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64"/>
        <c:crossesAt val="0"/>
        <c:crossBetween val="midCat"/>
      </c:valAx>
      <c:valAx>
        <c:axId val="991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21036"/>
        <c:axId val="13589694"/>
      </c:scatterChart>
      <c:valAx>
        <c:axId val="3872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694"/>
        <c:crossesAt val="0"/>
        <c:crossBetween val="midCat"/>
      </c:valAx>
      <c:valAx>
        <c:axId val="1358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71140"/>
        <c:axId val="22245543"/>
      </c:scatterChart>
      <c:valAx>
        <c:axId val="7387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543"/>
        <c:crossesAt val="0"/>
        <c:crossBetween val="midCat"/>
      </c:valAx>
      <c:valAx>
        <c:axId val="2224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