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66232"/>
        <c:axId val="38326045"/>
      </c:barChart>
      <c:catAx>
        <c:axId val="834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045"/>
        <c:auto val="1"/>
        <c:lblAlgn val="ctr"/>
        <c:lblOffset val="100"/>
        <c:noMultiLvlLbl val="0"/>
      </c:catAx>
      <c:valAx>
        <c:axId val="383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96626"/>
        <c:axId val="70149428"/>
      </c:barChart>
      <c:catAx>
        <c:axId val="3899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428"/>
        <c:auto val="1"/>
        <c:lblAlgn val="ctr"/>
        <c:lblOffset val="100"/>
        <c:noMultiLvlLbl val="0"/>
      </c:catAx>
      <c:valAx>
        <c:axId val="701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1142"/>
        <c:axId val="88342389"/>
      </c:barChart>
      <c:catAx>
        <c:axId val="938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89"/>
        <c:auto val="1"/>
        <c:lblAlgn val="ctr"/>
        <c:lblOffset val="100"/>
        <c:noMultiLvlLbl val="0"/>
      </c:catAx>
      <c:valAx>
        <c:axId val="883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8633"/>
        <c:axId val="71771243"/>
      </c:barChart>
      <c:catAx>
        <c:axId val="787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43"/>
        <c:auto val="1"/>
        <c:lblAlgn val="ctr"/>
        <c:lblOffset val="100"/>
        <c:noMultiLvlLbl val="0"/>
      </c:catAx>
      <c:valAx>
        <c:axId val="717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2664"/>
        <c:axId val="24207057"/>
      </c:barChart>
      <c:catAx>
        <c:axId val="217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57"/>
        <c:auto val="1"/>
        <c:lblAlgn val="ctr"/>
        <c:lblOffset val="100"/>
        <c:noMultiLvlLbl val="0"/>
      </c:catAx>
      <c:valAx>
        <c:axId val="242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33878"/>
        <c:axId val="91355549"/>
      </c:barChart>
      <c:catAx>
        <c:axId val="870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49"/>
        <c:auto val="1"/>
        <c:lblAlgn val="ctr"/>
        <c:lblOffset val="100"/>
        <c:noMultiLvlLbl val="0"/>
      </c:catAx>
      <c:valAx>
        <c:axId val="913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0023"/>
        <c:axId val="69917587"/>
      </c:barChart>
      <c:catAx>
        <c:axId val="804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87"/>
        <c:auto val="1"/>
        <c:lblAlgn val="ctr"/>
        <c:lblOffset val="100"/>
        <c:noMultiLvlLbl val="0"/>
      </c:catAx>
      <c:valAx>
        <c:axId val="699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51295"/>
        <c:axId val="29434271"/>
      </c:barChart>
      <c:catAx>
        <c:axId val="923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271"/>
        <c:auto val="1"/>
        <c:lblAlgn val="ctr"/>
        <c:lblOffset val="100"/>
        <c:noMultiLvlLbl val="0"/>
      </c:catAx>
      <c:valAx>
        <c:axId val="294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20555"/>
        <c:axId val="94974152"/>
      </c:barChart>
      <c:catAx>
        <c:axId val="343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52"/>
        <c:auto val="1"/>
        <c:lblAlgn val="ctr"/>
        <c:lblOffset val="100"/>
        <c:noMultiLvlLbl val="0"/>
      </c:catAx>
      <c:valAx>
        <c:axId val="949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95672"/>
        <c:axId val="1246946"/>
      </c:barChart>
      <c:catAx>
        <c:axId val="742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6"/>
        <c:auto val="1"/>
        <c:lblAlgn val="ctr"/>
        <c:lblOffset val="100"/>
        <c:noMultiLvlLbl val="0"/>
      </c:catAx>
      <c:valAx>
        <c:axId val="12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2280"/>
        <c:axId val="96704276"/>
      </c:barChart>
      <c:catAx>
        <c:axId val="699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76"/>
        <c:auto val="1"/>
        <c:lblAlgn val="ctr"/>
        <c:lblOffset val="100"/>
        <c:noMultiLvlLbl val="0"/>
      </c:catAx>
      <c:valAx>
        <c:axId val="967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2240"/>
        <c:axId val="55347438"/>
      </c:barChart>
      <c:catAx>
        <c:axId val="734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438"/>
        <c:auto val="1"/>
        <c:lblAlgn val="ctr"/>
        <c:lblOffset val="100"/>
        <c:noMultiLvlLbl val="0"/>
      </c:catAx>
      <c:valAx>
        <c:axId val="553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99716"/>
        <c:axId val="28732985"/>
      </c:barChart>
      <c:catAx>
        <c:axId val="660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85"/>
        <c:auto val="1"/>
        <c:lblAlgn val="ctr"/>
        <c:lblOffset val="100"/>
        <c:noMultiLvlLbl val="0"/>
      </c:catAx>
      <c:valAx>
        <c:axId val="287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6064"/>
        <c:axId val="40381435"/>
      </c:barChart>
      <c:catAx>
        <c:axId val="883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35"/>
        <c:auto val="1"/>
        <c:lblAlgn val="ctr"/>
        <c:lblOffset val="100"/>
        <c:noMultiLvlLbl val="0"/>
      </c:catAx>
      <c:valAx>
        <c:axId val="403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71207"/>
        <c:axId val="88347051"/>
      </c:barChart>
      <c:catAx>
        <c:axId val="8717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051"/>
        <c:auto val="1"/>
        <c:lblAlgn val="ctr"/>
        <c:lblOffset val="100"/>
        <c:noMultiLvlLbl val="0"/>
      </c:catAx>
      <c:valAx>
        <c:axId val="883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3282"/>
        <c:axId val="22661366"/>
      </c:barChart>
      <c:catAx>
        <c:axId val="238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66"/>
        <c:auto val="1"/>
        <c:lblAlgn val="ctr"/>
        <c:lblOffset val="100"/>
        <c:noMultiLvlLbl val="0"/>
      </c:catAx>
      <c:valAx>
        <c:axId val="226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76970"/>
        <c:axId val="33854289"/>
      </c:barChart>
      <c:catAx>
        <c:axId val="697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89"/>
        <c:auto val="1"/>
        <c:lblAlgn val="ctr"/>
        <c:lblOffset val="100"/>
        <c:noMultiLvlLbl val="0"/>
      </c:catAx>
      <c:valAx>
        <c:axId val="338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9090"/>
        <c:axId val="5189502"/>
      </c:barChart>
      <c:catAx>
        <c:axId val="450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02"/>
        <c:auto val="1"/>
        <c:lblAlgn val="ctr"/>
        <c:lblOffset val="100"/>
        <c:noMultiLvlLbl val="0"/>
      </c:catAx>
      <c:valAx>
        <c:axId val="51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