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396188"/>
        <c:axId val="48061738"/>
      </c:scatterChart>
      <c:valAx>
        <c:axId val="283961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738"/>
        <c:crossesAt val="0"/>
        <c:crossBetween val="midCat"/>
      </c:valAx>
      <c:valAx>
        <c:axId val="48061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58408"/>
        <c:axId val="76188155"/>
      </c:scatterChart>
      <c:valAx>
        <c:axId val="886584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155"/>
        <c:crossesAt val="0"/>
        <c:crossBetween val="midCat"/>
      </c:valAx>
      <c:valAx>
        <c:axId val="76188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4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