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293105"/>
        <c:axId val="58624263"/>
      </c:scatterChart>
      <c:valAx>
        <c:axId val="74293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263"/>
        <c:crossesAt val="0"/>
        <c:crossBetween val="midCat"/>
      </c:valAx>
      <c:valAx>
        <c:axId val="58624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71416"/>
        <c:axId val="69408040"/>
      </c:scatterChart>
      <c:valAx>
        <c:axId val="76271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040"/>
        <c:crossesAt val="0"/>
        <c:crossBetween val="midCat"/>
      </c:valAx>
      <c:valAx>
        <c:axId val="69408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