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9488662"/>
        <c:axId val="3391683"/>
      </c:scatterChart>
      <c:valAx>
        <c:axId val="294886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683"/>
        <c:crossesAt val="0"/>
        <c:crossBetween val="midCat"/>
      </c:valAx>
      <c:valAx>
        <c:axId val="33916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86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0243470"/>
        <c:axId val="68864272"/>
      </c:scatterChart>
      <c:valAx>
        <c:axId val="402434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4272"/>
        <c:crossesAt val="0"/>
        <c:crossBetween val="midCat"/>
      </c:valAx>
      <c:valAx>
        <c:axId val="688642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34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