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33437"/>
        <c:axId val="58088942"/>
      </c:scatterChart>
      <c:valAx>
        <c:axId val="23633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942"/>
        <c:crossesAt val="0"/>
        <c:crossBetween val="midCat"/>
      </c:valAx>
      <c:valAx>
        <c:axId val="5808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5205"/>
        <c:axId val="40800955"/>
      </c:scatterChart>
      <c:valAx>
        <c:axId val="122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55"/>
        <c:crossesAt val="0"/>
        <c:crossBetween val="midCat"/>
      </c:valAx>
      <c:valAx>
        <c:axId val="4080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