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35500"/>
        <c:axId val="98761572"/>
      </c:scatterChart>
      <c:valAx>
        <c:axId val="643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572"/>
        <c:crossesAt val="0"/>
        <c:crossBetween val="midCat"/>
      </c:valAx>
      <c:valAx>
        <c:axId val="9876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22420"/>
        <c:axId val="98874555"/>
      </c:scatterChart>
      <c:valAx>
        <c:axId val="32722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555"/>
        <c:crossesAt val="0"/>
        <c:crossBetween val="midCat"/>
      </c:valAx>
      <c:valAx>
        <c:axId val="9887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