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07890"/>
        <c:axId val="42766613"/>
      </c:scatterChart>
      <c:valAx>
        <c:axId val="3630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613"/>
        <c:crossesAt val="0"/>
        <c:crossBetween val="midCat"/>
      </c:valAx>
      <c:valAx>
        <c:axId val="4276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4140"/>
        <c:axId val="37064812"/>
      </c:scatterChart>
      <c:valAx>
        <c:axId val="2844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812"/>
        <c:crossesAt val="0"/>
        <c:crossBetween val="midCat"/>
      </c:valAx>
      <c:valAx>
        <c:axId val="37064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