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8960882"/>
        <c:axId val="22499685"/>
      </c:barChart>
      <c:catAx>
        <c:axId val="489608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499685"/>
        <c:crossesAt val="0"/>
        <c:auto val="1"/>
        <c:lblAlgn val="ctr"/>
        <c:lblOffset val="100"/>
        <c:noMultiLvlLbl val="0"/>
      </c:catAx>
      <c:valAx>
        <c:axId val="224996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896088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5587521"/>
        <c:axId val="92454047"/>
      </c:barChart>
      <c:catAx>
        <c:axId val="855875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454047"/>
        <c:crossesAt val="0"/>
        <c:auto val="1"/>
        <c:lblAlgn val="ctr"/>
        <c:lblOffset val="100"/>
        <c:noMultiLvlLbl val="0"/>
      </c:catAx>
      <c:valAx>
        <c:axId val="9245404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55875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