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42271"/>
        <c:axId val="98759214"/>
      </c:barChart>
      <c:catAx>
        <c:axId val="5264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9214"/>
        <c:auto val="1"/>
        <c:lblAlgn val="ctr"/>
        <c:lblOffset val="100"/>
        <c:noMultiLvlLbl val="0"/>
      </c:catAx>
      <c:valAx>
        <c:axId val="9875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09418"/>
        <c:axId val="26100010"/>
      </c:barChart>
      <c:catAx>
        <c:axId val="9310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0010"/>
        <c:auto val="1"/>
        <c:lblAlgn val="ctr"/>
        <c:lblOffset val="100"/>
        <c:noMultiLvlLbl val="0"/>
      </c:catAx>
      <c:valAx>
        <c:axId val="2610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33591"/>
        <c:axId val="29444607"/>
      </c:barChart>
      <c:catAx>
        <c:axId val="2913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607"/>
        <c:auto val="1"/>
        <c:lblAlgn val="ctr"/>
        <c:lblOffset val="100"/>
        <c:noMultiLvlLbl val="0"/>
      </c:catAx>
      <c:valAx>
        <c:axId val="2944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65804"/>
        <c:axId val="85001226"/>
      </c:barChart>
      <c:catAx>
        <c:axId val="136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1226"/>
        <c:auto val="1"/>
        <c:lblAlgn val="ctr"/>
        <c:lblOffset val="100"/>
        <c:noMultiLvlLbl val="0"/>
      </c:catAx>
      <c:valAx>
        <c:axId val="8500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454110"/>
        <c:axId val="85643397"/>
      </c:barChart>
      <c:catAx>
        <c:axId val="3745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3397"/>
        <c:auto val="1"/>
        <c:lblAlgn val="ctr"/>
        <c:lblOffset val="100"/>
        <c:noMultiLvlLbl val="0"/>
      </c:catAx>
      <c:valAx>
        <c:axId val="8564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32123"/>
        <c:axId val="52910535"/>
      </c:barChart>
      <c:catAx>
        <c:axId val="8683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0535"/>
        <c:auto val="1"/>
        <c:lblAlgn val="ctr"/>
        <c:lblOffset val="100"/>
        <c:noMultiLvlLbl val="0"/>
      </c:catAx>
      <c:valAx>
        <c:axId val="5291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53950"/>
        <c:axId val="99934416"/>
      </c:barChart>
      <c:catAx>
        <c:axId val="6975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416"/>
        <c:auto val="1"/>
        <c:lblAlgn val="ctr"/>
        <c:lblOffset val="100"/>
        <c:noMultiLvlLbl val="0"/>
      </c:catAx>
      <c:valAx>
        <c:axId val="9993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50342"/>
        <c:axId val="72722302"/>
      </c:barChart>
      <c:catAx>
        <c:axId val="5275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302"/>
        <c:auto val="1"/>
        <c:lblAlgn val="ctr"/>
        <c:lblOffset val="100"/>
        <c:noMultiLvlLbl val="0"/>
      </c:catAx>
      <c:valAx>
        <c:axId val="7272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01300"/>
        <c:axId val="32931376"/>
      </c:barChart>
      <c:catAx>
        <c:axId val="9560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376"/>
        <c:auto val="1"/>
        <c:lblAlgn val="ctr"/>
        <c:lblOffset val="100"/>
        <c:noMultiLvlLbl val="0"/>
      </c:catAx>
      <c:valAx>
        <c:axId val="3293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57349"/>
        <c:axId val="8450185"/>
      </c:barChart>
      <c:catAx>
        <c:axId val="3125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185"/>
        <c:auto val="1"/>
        <c:lblAlgn val="ctr"/>
        <c:lblOffset val="100"/>
        <c:noMultiLvlLbl val="0"/>
      </c:catAx>
      <c:valAx>
        <c:axId val="845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27730"/>
        <c:axId val="66579143"/>
      </c:barChart>
      <c:catAx>
        <c:axId val="8522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9143"/>
        <c:auto val="1"/>
        <c:lblAlgn val="ctr"/>
        <c:lblOffset val="100"/>
        <c:noMultiLvlLbl val="0"/>
      </c:catAx>
      <c:valAx>
        <c:axId val="6657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21744"/>
        <c:axId val="41644006"/>
      </c:barChart>
      <c:catAx>
        <c:axId val="3632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4006"/>
        <c:auto val="1"/>
        <c:lblAlgn val="ctr"/>
        <c:lblOffset val="100"/>
        <c:noMultiLvlLbl val="0"/>
      </c:catAx>
      <c:valAx>
        <c:axId val="4164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08208"/>
        <c:axId val="75921963"/>
      </c:barChart>
      <c:catAx>
        <c:axId val="880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1963"/>
        <c:auto val="1"/>
        <c:lblAlgn val="ctr"/>
        <c:lblOffset val="100"/>
        <c:noMultiLvlLbl val="0"/>
      </c:catAx>
      <c:valAx>
        <c:axId val="7592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023393"/>
        <c:axId val="53057700"/>
      </c:barChart>
      <c:catAx>
        <c:axId val="8302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700"/>
        <c:auto val="1"/>
        <c:lblAlgn val="ctr"/>
        <c:lblOffset val="100"/>
        <c:noMultiLvlLbl val="0"/>
      </c:catAx>
      <c:valAx>
        <c:axId val="5305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323333"/>
        <c:axId val="10073332"/>
      </c:barChart>
      <c:catAx>
        <c:axId val="2932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332"/>
        <c:auto val="1"/>
        <c:lblAlgn val="ctr"/>
        <c:lblOffset val="100"/>
        <c:noMultiLvlLbl val="0"/>
      </c:catAx>
      <c:valAx>
        <c:axId val="1007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2881"/>
        <c:axId val="88148813"/>
      </c:barChart>
      <c:catAx>
        <c:axId val="218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8813"/>
        <c:auto val="1"/>
        <c:lblAlgn val="ctr"/>
        <c:lblOffset val="100"/>
        <c:noMultiLvlLbl val="0"/>
      </c:catAx>
      <c:valAx>
        <c:axId val="8814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70110"/>
        <c:axId val="83867077"/>
      </c:barChart>
      <c:catAx>
        <c:axId val="547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7077"/>
        <c:auto val="1"/>
        <c:lblAlgn val="ctr"/>
        <c:lblOffset val="100"/>
        <c:noMultiLvlLbl val="0"/>
      </c:catAx>
      <c:valAx>
        <c:axId val="8386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44623"/>
        <c:axId val="91272235"/>
      </c:barChart>
      <c:catAx>
        <c:axId val="1914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2235"/>
        <c:auto val="1"/>
        <c:lblAlgn val="ctr"/>
        <c:lblOffset val="100"/>
        <c:noMultiLvlLbl val="0"/>
      </c:catAx>
      <c:valAx>
        <c:axId val="9127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