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012769"/>
        <c:axId val="31227855"/>
      </c:scatterChart>
      <c:valAx>
        <c:axId val="270127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27855"/>
        <c:crossesAt val="0"/>
        <c:crossBetween val="midCat"/>
      </c:valAx>
      <c:valAx>
        <c:axId val="312278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127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774385"/>
        <c:axId val="27619404"/>
      </c:scatterChart>
      <c:valAx>
        <c:axId val="477743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19404"/>
        <c:crossesAt val="0"/>
        <c:crossBetween val="midCat"/>
      </c:valAx>
      <c:valAx>
        <c:axId val="276194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743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017643"/>
        <c:axId val="32551523"/>
      </c:scatterChart>
      <c:valAx>
        <c:axId val="440176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51523"/>
        <c:crossesAt val="0"/>
        <c:crossBetween val="midCat"/>
      </c:valAx>
      <c:valAx>
        <c:axId val="325515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176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808868"/>
        <c:axId val="61291082"/>
      </c:scatterChart>
      <c:valAx>
        <c:axId val="438088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91082"/>
        <c:crossesAt val="0"/>
        <c:crossBetween val="midCat"/>
      </c:valAx>
      <c:valAx>
        <c:axId val="612910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088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