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72721"/>
        <c:axId val="30465793"/>
      </c:scatterChart>
      <c:valAx>
        <c:axId val="14472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793"/>
        <c:crossesAt val="0"/>
        <c:crossBetween val="midCat"/>
      </c:valAx>
      <c:valAx>
        <c:axId val="3046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19162"/>
        <c:axId val="10485529"/>
      </c:scatterChart>
      <c:valAx>
        <c:axId val="5851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529"/>
        <c:crossesAt val="0"/>
        <c:crossBetween val="midCat"/>
      </c:valAx>
      <c:valAx>
        <c:axId val="10485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