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86060"/>
        <c:axId val="49978301"/>
      </c:scatterChart>
      <c:valAx>
        <c:axId val="39286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301"/>
        <c:crossesAt val="0"/>
        <c:crossBetween val="midCat"/>
      </c:valAx>
      <c:valAx>
        <c:axId val="4997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88921"/>
        <c:axId val="75644236"/>
      </c:scatterChart>
      <c:valAx>
        <c:axId val="21388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236"/>
        <c:crossesAt val="0"/>
        <c:crossBetween val="midCat"/>
      </c:valAx>
      <c:valAx>
        <c:axId val="7564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