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79601"/>
        <c:axId val="42629412"/>
      </c:scatterChart>
      <c:valAx>
        <c:axId val="74079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412"/>
        <c:crossesAt val="0"/>
        <c:crossBetween val="midCat"/>
      </c:valAx>
      <c:valAx>
        <c:axId val="42629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5393"/>
        <c:axId val="10681271"/>
      </c:scatterChart>
      <c:valAx>
        <c:axId val="5105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271"/>
        <c:crossesAt val="0"/>
        <c:crossBetween val="midCat"/>
      </c:valAx>
      <c:valAx>
        <c:axId val="1068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