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169670"/>
        <c:axId val="4934467"/>
      </c:barChart>
      <c:catAx>
        <c:axId val="94169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4467"/>
        <c:crossesAt val="0"/>
        <c:auto val="1"/>
        <c:lblAlgn val="ctr"/>
        <c:lblOffset val="100"/>
        <c:noMultiLvlLbl val="0"/>
      </c:catAx>
      <c:valAx>
        <c:axId val="493446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696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541751"/>
        <c:axId val="96538690"/>
      </c:barChart>
      <c:catAx>
        <c:axId val="12541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38690"/>
        <c:crossesAt val="0"/>
        <c:auto val="1"/>
        <c:lblAlgn val="ctr"/>
        <c:lblOffset val="100"/>
        <c:noMultiLvlLbl val="0"/>
      </c:catAx>
      <c:valAx>
        <c:axId val="965386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417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213416"/>
        <c:axId val="26204271"/>
      </c:barChart>
      <c:catAx>
        <c:axId val="21213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04271"/>
        <c:crossesAt val="0"/>
        <c:auto val="1"/>
        <c:lblAlgn val="ctr"/>
        <c:lblOffset val="100"/>
        <c:noMultiLvlLbl val="0"/>
      </c:catAx>
      <c:valAx>
        <c:axId val="262042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134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