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15273463536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3342269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