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370262"/>
        <c:axId val="90372648"/>
      </c:barChart>
      <c:catAx>
        <c:axId val="89370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72648"/>
        <c:crossesAt val="0"/>
        <c:auto val="1"/>
        <c:lblAlgn val="ctr"/>
        <c:lblOffset val="100"/>
        <c:noMultiLvlLbl val="0"/>
      </c:catAx>
      <c:valAx>
        <c:axId val="903726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702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293894"/>
        <c:axId val="21947045"/>
      </c:barChart>
      <c:catAx>
        <c:axId val="29293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7045"/>
        <c:crossesAt val="0"/>
        <c:auto val="1"/>
        <c:lblAlgn val="ctr"/>
        <c:lblOffset val="100"/>
        <c:noMultiLvlLbl val="0"/>
      </c:catAx>
      <c:valAx>
        <c:axId val="219470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938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833404"/>
        <c:axId val="28921056"/>
      </c:barChart>
      <c:catAx>
        <c:axId val="20833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21056"/>
        <c:crossesAt val="0"/>
        <c:auto val="1"/>
        <c:lblAlgn val="ctr"/>
        <c:lblOffset val="100"/>
        <c:noMultiLvlLbl val="0"/>
      </c:catAx>
      <c:valAx>
        <c:axId val="28921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334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