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7733578425359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06693808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