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704741"/>
        <c:axId val="36322491"/>
      </c:barChart>
      <c:catAx>
        <c:axId val="30704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22491"/>
        <c:crossesAt val="0"/>
        <c:auto val="1"/>
        <c:lblAlgn val="ctr"/>
        <c:lblOffset val="100"/>
        <c:noMultiLvlLbl val="0"/>
      </c:catAx>
      <c:valAx>
        <c:axId val="3632249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047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596494"/>
        <c:axId val="6511097"/>
      </c:barChart>
      <c:catAx>
        <c:axId val="40596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1097"/>
        <c:crossesAt val="0"/>
        <c:auto val="1"/>
        <c:lblAlgn val="ctr"/>
        <c:lblOffset val="100"/>
        <c:noMultiLvlLbl val="0"/>
      </c:catAx>
      <c:valAx>
        <c:axId val="65110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964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123514"/>
        <c:axId val="12699681"/>
      </c:barChart>
      <c:catAx>
        <c:axId val="47123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99681"/>
        <c:crossesAt val="0"/>
        <c:auto val="1"/>
        <c:lblAlgn val="ctr"/>
        <c:lblOffset val="100"/>
        <c:noMultiLvlLbl val="0"/>
      </c:catAx>
      <c:valAx>
        <c:axId val="126996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235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