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03115909844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1238493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