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855737"/>
        <c:axId val="99417132"/>
      </c:barChart>
      <c:catAx>
        <c:axId val="40855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17132"/>
        <c:crossesAt val="0"/>
        <c:auto val="1"/>
        <c:lblAlgn val="ctr"/>
        <c:lblOffset val="100"/>
        <c:noMultiLvlLbl val="0"/>
      </c:catAx>
      <c:valAx>
        <c:axId val="994171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557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309247"/>
        <c:axId val="92571826"/>
      </c:barChart>
      <c:catAx>
        <c:axId val="44309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71826"/>
        <c:crossesAt val="0"/>
        <c:auto val="1"/>
        <c:lblAlgn val="ctr"/>
        <c:lblOffset val="100"/>
        <c:noMultiLvlLbl val="0"/>
      </c:catAx>
      <c:valAx>
        <c:axId val="925718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092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29703"/>
        <c:axId val="80877574"/>
      </c:barChart>
      <c:catAx>
        <c:axId val="5229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77574"/>
        <c:crossesAt val="0"/>
        <c:auto val="1"/>
        <c:lblAlgn val="ctr"/>
        <c:lblOffset val="100"/>
        <c:noMultiLvlLbl val="0"/>
      </c:catAx>
      <c:valAx>
        <c:axId val="808775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97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