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643187803955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8956791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